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MOU AYCL-Gr 12-13" sheetId="1" state="visible" r:id="rId2"/>
    <sheet name="PL-Detail_AYCL Group" sheetId="2" state="visible" r:id="rId3"/>
  </sheets>
  <definedNames>
    <definedName function="false" hidden="false" localSheetId="1" name="_xlnm.Print_Area" vbProcedure="false">'PL-Detail_AYCL Group'!$B$1:$N$47</definedName>
    <definedName function="false" hidden="false" localSheetId="1" name="_xlnm.Print_Titles" vbProcedure="false">'PL-Detail_AYCL Group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99">
  <si>
    <t xml:space="preserve">Annexure- III</t>
  </si>
  <si>
    <t xml:space="preserve">COMPANY'S OBLIGATION UNDER THE MOU AND PERFORMANCE TARGET FOR 2012-13 : ANDREW YULE GROUP</t>
  </si>
  <si>
    <t xml:space="preserve">Sl</t>
  </si>
  <si>
    <t xml:space="preserve">P a r t i c u l a r s</t>
  </si>
  <si>
    <t xml:space="preserve"> </t>
  </si>
  <si>
    <t xml:space="preserve">2012-13 MOU Target</t>
  </si>
  <si>
    <t xml:space="preserve">Unit</t>
  </si>
  <si>
    <t xml:space="preserve">Weight</t>
  </si>
  <si>
    <t xml:space="preserve">Excellent</t>
  </si>
  <si>
    <t xml:space="preserve">V. Good</t>
  </si>
  <si>
    <t xml:space="preserve">Good</t>
  </si>
  <si>
    <t xml:space="preserve">Fair</t>
  </si>
  <si>
    <t xml:space="preserve">Poor</t>
  </si>
  <si>
    <t xml:space="preserve">(in %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Static/ Financial Parameters (50%)</t>
  </si>
  <si>
    <t xml:space="preserve">a)</t>
  </si>
  <si>
    <t xml:space="preserve">Financial indicators</t>
  </si>
  <si>
    <t xml:space="preserve">Profit related ratio</t>
  </si>
  <si>
    <t xml:space="preserve">i)</t>
  </si>
  <si>
    <t xml:space="preserve">Gross margin/gross block</t>
  </si>
  <si>
    <t xml:space="preserve">%</t>
  </si>
  <si>
    <t xml:space="preserve">ii)</t>
  </si>
  <si>
    <t xml:space="preserve">Net profit/net worth</t>
  </si>
  <si>
    <t xml:space="preserve">iii)</t>
  </si>
  <si>
    <t xml:space="preserve">Gross profit/capital employed</t>
  </si>
  <si>
    <t xml:space="preserve">b)</t>
  </si>
  <si>
    <t xml:space="preserve">Financial indicators-size related</t>
  </si>
  <si>
    <t xml:space="preserve">Gross Margin</t>
  </si>
  <si>
    <t xml:space="preserve">Rs. Crores</t>
  </si>
  <si>
    <t xml:space="preserve">Gross Sales</t>
  </si>
  <si>
    <t xml:space="preserve">c)</t>
  </si>
  <si>
    <t xml:space="preserve">Financial returns productivity related</t>
  </si>
  <si>
    <t xml:space="preserve">PBDIT/total employment</t>
  </si>
  <si>
    <t xml:space="preserve">In RS.</t>
  </si>
  <si>
    <t xml:space="preserve">Added value/sales</t>
  </si>
  <si>
    <t xml:space="preserve">Dynamic Parameters</t>
  </si>
  <si>
    <t xml:space="preserve">Quality_</t>
  </si>
  <si>
    <t xml:space="preserve">i)   </t>
  </si>
  <si>
    <t xml:space="preserve">Tea price on North India Auction Average</t>
  </si>
  <si>
    <t xml:space="preserve">Rs/Kg.</t>
  </si>
  <si>
    <t xml:space="preserve">Customer Satisfaction</t>
  </si>
  <si>
    <t xml:space="preserve">Engineering Division (warranty expenditure)</t>
  </si>
  <si>
    <t xml:space="preserve">as % of Turnover</t>
  </si>
  <si>
    <t xml:space="preserve">Electrical Division (L.D)</t>
  </si>
  <si>
    <t xml:space="preserve">Project Implementation / Capital Expenditure</t>
  </si>
  <si>
    <t xml:space="preserve">Plantation in Tea Estate        Uprooting</t>
  </si>
  <si>
    <t xml:space="preserve">Hectares</t>
  </si>
  <si>
    <t xml:space="preserve">  ii)   </t>
  </si>
  <si>
    <t xml:space="preserve"> Plantation in Tea Estate       Re-plantation</t>
  </si>
  <si>
    <t xml:space="preserve">Plantation in Tea Estate         Infilling</t>
  </si>
  <si>
    <t xml:space="preserve">No.</t>
  </si>
  <si>
    <t xml:space="preserve">iv)</t>
  </si>
  <si>
    <t xml:space="preserve">Electrical division-Acquiring of land for Transformer plant</t>
  </si>
  <si>
    <t xml:space="preserve">Date</t>
  </si>
  <si>
    <t xml:space="preserve">v)</t>
  </si>
  <si>
    <t xml:space="preserve">Engineering Division-Capital Expenditure</t>
  </si>
  <si>
    <t xml:space="preserve">Rs in Cr</t>
  </si>
  <si>
    <t xml:space="preserve">Sector / Enterprise Specific Productivity/Efficiency ers:</t>
  </si>
  <si>
    <t xml:space="preserve">Preparation / Implementation of the Business plan</t>
  </si>
  <si>
    <t xml:space="preserve">Secure one order for air seperation business (New Business)</t>
  </si>
  <si>
    <t xml:space="preserve">May'12</t>
  </si>
  <si>
    <t xml:space="preserve">Jun'12</t>
  </si>
  <si>
    <t xml:space="preserve">Jul'12</t>
  </si>
  <si>
    <t xml:space="preserve">Aug'12</t>
  </si>
  <si>
    <t xml:space="preserve">Sep'12</t>
  </si>
  <si>
    <t xml:space="preserve">Secure order for Small Wind Turbines (New Business)</t>
  </si>
  <si>
    <t xml:space="preserve">Apr'12</t>
  </si>
  <si>
    <t xml:space="preserve">Procurement Order for 40 KA Breaker (New Product)</t>
  </si>
  <si>
    <t xml:space="preserve">Oct'12</t>
  </si>
  <si>
    <t xml:space="preserve">Nov'12</t>
  </si>
  <si>
    <t xml:space="preserve">Dec'12</t>
  </si>
  <si>
    <t xml:space="preserve">Jan'13</t>
  </si>
  <si>
    <t xml:space="preserve">Technology Upgradation</t>
  </si>
  <si>
    <t xml:space="preserve">Development of 11 KV VCB - 1600A 40KA</t>
  </si>
  <si>
    <t xml:space="preserve">Productivity at Tea Gardens</t>
  </si>
  <si>
    <t xml:space="preserve">Kg/ Hectare</t>
  </si>
  <si>
    <t xml:space="preserve">vi)</t>
  </si>
  <si>
    <t xml:space="preserve">Realisation of debtors prior to 2010-11</t>
  </si>
  <si>
    <t xml:space="preserve">vii)</t>
  </si>
  <si>
    <t xml:space="preserve">Sundry Debtors  (No. of days to sales)</t>
  </si>
  <si>
    <t xml:space="preserve">No of Days</t>
  </si>
  <si>
    <t xml:space="preserve">viii)</t>
  </si>
  <si>
    <t xml:space="preserve">Inventory Control  (No. of days Production)</t>
  </si>
  <si>
    <t xml:space="preserve">ix)</t>
  </si>
  <si>
    <t xml:space="preserve">Productivity of Tide Water Oil Co.(I) Ltd</t>
  </si>
  <si>
    <t xml:space="preserve">Kl / employee</t>
  </si>
  <si>
    <t xml:space="preserve">x)</t>
  </si>
  <si>
    <t xml:space="preserve">Value added / Employee Cost 
[Sales+Additions to Inventory - (Purchase of goods and services from outside)]/ Total Employee Cost</t>
  </si>
  <si>
    <t xml:space="preserve">% age improvement over previous year</t>
  </si>
  <si>
    <t xml:space="preserve">Corporate Social Responsibility (CSR)</t>
  </si>
  <si>
    <t xml:space="preserve">Expenditure on CSR (AYCL)</t>
  </si>
  <si>
    <t xml:space="preserve">% of PAT</t>
  </si>
  <si>
    <t xml:space="preserve">Projects implementations (AYCL)  </t>
  </si>
  <si>
    <t xml:space="preserve">As per Appendix-1 to Annexure III</t>
  </si>
  <si>
    <t xml:space="preserve">Preparation of Long term plan for CSR (AYCL) and approval by the Board</t>
  </si>
  <si>
    <t xml:space="preserve">30 Sept'12</t>
  </si>
  <si>
    <t xml:space="preserve">31 Oct'12</t>
  </si>
  <si>
    <t xml:space="preserve">31 Jan'13</t>
  </si>
  <si>
    <t xml:space="preserve">28 Feb'13</t>
  </si>
  <si>
    <t xml:space="preserve">31 Mar'13</t>
  </si>
  <si>
    <t xml:space="preserve">Research &amp; Development</t>
  </si>
  <si>
    <t xml:space="preserve">Total R &amp; D Exp as %age of PAT</t>
  </si>
  <si>
    <t xml:space="preserve">Development of Communication and control system for scada application</t>
  </si>
  <si>
    <t xml:space="preserve">Process development in manufacturing of power transformer</t>
  </si>
  <si>
    <t xml:space="preserve">Feb'13</t>
  </si>
  <si>
    <t xml:space="preserve">Mar'13</t>
  </si>
  <si>
    <t xml:space="preserve">Development of ID Fans to intermediate size to narrow</t>
  </si>
  <si>
    <t xml:space="preserve">Beyond Mar'13</t>
  </si>
  <si>
    <t xml:space="preserve">Sustainable Development</t>
  </si>
  <si>
    <t xml:space="preserve">Expenditure on SD </t>
  </si>
  <si>
    <t xml:space="preserve">Formulation of SD Policy &amp; Budget</t>
  </si>
  <si>
    <t xml:space="preserve">SD Projects &amp; targets</t>
  </si>
  <si>
    <t xml:space="preserve">As per Appendix-2 to Annexure III</t>
  </si>
  <si>
    <t xml:space="preserve">Corporate Governance (AYCL)</t>
  </si>
  <si>
    <t xml:space="preserve">As per DPE Circular No. 18(18)/2005-GM dated 22nd June 2011</t>
  </si>
  <si>
    <t xml:space="preserve">Human Resource Management - HRM  (AYCL)</t>
  </si>
  <si>
    <t xml:space="preserve">As per Appendix-3 to Annexure III</t>
  </si>
  <si>
    <t xml:space="preserve">Compliance with DPE Guidelines
 </t>
  </si>
  <si>
    <t xml:space="preserve">Targets as per DPE's OM No. 3(11)/2011-DPE(MoU)dated 20th January 2012 </t>
  </si>
  <si>
    <t xml:space="preserve">Compliance to Reservation directives on SC,ST and OBC appointment</t>
  </si>
  <si>
    <t xml:space="preserve">Yes</t>
  </si>
  <si>
    <t xml:space="preserve">Appointment of deputationists (other than with the approval of DPE)</t>
  </si>
  <si>
    <t xml:space="preserve">Nil</t>
  </si>
  <si>
    <t xml:space="preserve">Implementation of 2007 Pay Revision (Proforma-1)</t>
  </si>
  <si>
    <t xml:space="preserve">Switching over from CDA to IDA pattern of pay scale</t>
  </si>
  <si>
    <t xml:space="preserve">Timely submission of reports on compliance of DPE guidelines</t>
  </si>
  <si>
    <t xml:space="preserve">30.06.2012</t>
  </si>
  <si>
    <t xml:space="preserve">31.08.2012</t>
  </si>
  <si>
    <t xml:space="preserve">30.09.2012</t>
  </si>
  <si>
    <t xml:space="preserve">31.10.2012</t>
  </si>
  <si>
    <t xml:space="preserve">After 31.10.2012</t>
  </si>
  <si>
    <t xml:space="preserve">Submission of PE Survey to DPE</t>
  </si>
  <si>
    <t xml:space="preserve">Submission of completed data sheet for PE Survey to DPE</t>
  </si>
  <si>
    <t xml:space="preserve">15.9.12</t>
  </si>
  <si>
    <t xml:space="preserve">1.10.12</t>
  </si>
  <si>
    <t xml:space="preserve">15.10.12</t>
  </si>
  <si>
    <t xml:space="preserve">31.10.12</t>
  </si>
  <si>
    <t xml:space="preserve">Annexure-IX</t>
  </si>
  <si>
    <t xml:space="preserve">TREND OF ANDREW YULE GROUP PERFORMANCE OF FINANCIAL PARAMETERS FOR LAST 5 YEARS</t>
  </si>
  <si>
    <t xml:space="preserve">(Rs. in Crore)</t>
  </si>
  <si>
    <t xml:space="preserve">Particulars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MOU Tgt.</t>
  </si>
  <si>
    <t xml:space="preserve">Actual</t>
  </si>
  <si>
    <t xml:space="preserve">BE
(MoU Target)</t>
  </si>
  <si>
    <t xml:space="preserve">Mou Target</t>
  </si>
  <si>
    <t xml:space="preserve">Review result 30.09.11</t>
  </si>
  <si>
    <t xml:space="preserve">Estimated for the Year</t>
  </si>
  <si>
    <t xml:space="preserve">MoU Target</t>
  </si>
  <si>
    <t xml:space="preserve">Production</t>
  </si>
  <si>
    <t xml:space="preserve">Profit Before Tax</t>
  </si>
  <si>
    <t xml:space="preserve">Gross Block</t>
  </si>
  <si>
    <t xml:space="preserve">Less Dep</t>
  </si>
  <si>
    <t xml:space="preserve">Net Block</t>
  </si>
  <si>
    <t xml:space="preserve">Share Capital of CPSE</t>
  </si>
  <si>
    <t xml:space="preserve">Reserve &amp; Surplus of CPSE</t>
  </si>
  <si>
    <t xml:space="preserve">Less deferred reve exp / pre-acquision Loss</t>
  </si>
  <si>
    <t xml:space="preserve">Less Profit &amp; Loss A/c</t>
  </si>
  <si>
    <t xml:space="preserve">Net Worth of CPSE</t>
  </si>
  <si>
    <t xml:space="preserve">Investment</t>
  </si>
  <si>
    <t xml:space="preserve">Sundry Debtors/Sales</t>
  </si>
  <si>
    <t xml:space="preserve">Inventory</t>
  </si>
  <si>
    <t xml:space="preserve">Total Current Assets</t>
  </si>
  <si>
    <t xml:space="preserve">Total Current Liabilities &amp; Provision</t>
  </si>
  <si>
    <t xml:space="preserve">Net Current Assets</t>
  </si>
  <si>
    <t xml:space="preserve">Capital Employed (Net Block + Net Current Assets)</t>
  </si>
  <si>
    <t xml:space="preserve">Total Debt (Loan Funds)</t>
  </si>
  <si>
    <t xml:space="preserve">Total Assets</t>
  </si>
  <si>
    <t xml:space="preserve">No. of Employees of CPSE</t>
  </si>
  <si>
    <t xml:space="preserve">Dividend Paid</t>
  </si>
  <si>
    <t xml:space="preserve">Add Value ( Gross Margin less Capital Recovery factor 4% of Capital Employed for Social Sector and 10% for other CPSE)</t>
  </si>
  <si>
    <t xml:space="preserve">Ratio</t>
  </si>
  <si>
    <t xml:space="preserve">Debt/Equity</t>
  </si>
  <si>
    <t xml:space="preserve">Retrurn on Net Worth (%age)</t>
  </si>
  <si>
    <t xml:space="preserve">PBDIT / Total Employment of CPSE (Rs.)</t>
  </si>
  <si>
    <t xml:space="preserve">Gross Profit/Capital Employed (%age)</t>
  </si>
  <si>
    <t xml:space="preserve">Net Profit / Net Worth (%age)</t>
  </si>
  <si>
    <t xml:space="preserve">Working of Gross Margin</t>
  </si>
  <si>
    <t xml:space="preserve">Net Profit  </t>
  </si>
  <si>
    <t xml:space="preserve">Tax</t>
  </si>
  <si>
    <t xml:space="preserve">Net Profit Before Tax</t>
  </si>
  <si>
    <t xml:space="preserve">Add Prior Period</t>
  </si>
  <si>
    <t xml:space="preserve">Add Extra-Ordinary Items</t>
  </si>
  <si>
    <t xml:space="preserve">Profit Before Prior Period</t>
  </si>
  <si>
    <t xml:space="preserve">Add Interest</t>
  </si>
  <si>
    <t xml:space="preserve">Gross Profit</t>
  </si>
  <si>
    <t xml:space="preserve">Add Depreciation</t>
  </si>
  <si>
    <t xml:space="preserve">Misc. Expenditure Written Off</t>
  </si>
  <si>
    <t xml:space="preserve">Gross Margin Before Interest, Depreciation &amp; Misc. Expenditure Written Of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"/>
    <numFmt numFmtId="168" formatCode="0.0"/>
    <numFmt numFmtId="169" formatCode="[$-409]mmm\-yy"/>
    <numFmt numFmtId="170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b val="true"/>
      <u val="single"/>
      <sz val="11"/>
      <name val="Arial Narrow"/>
      <family val="2"/>
    </font>
    <font>
      <sz val="12"/>
      <name val="Arial Narrow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u val="single"/>
      <sz val="10"/>
      <name val="Arial"/>
      <family val="2"/>
    </font>
    <font>
      <sz val="12"/>
      <name val="Arial"/>
      <family val="0"/>
    </font>
    <font>
      <b val="true"/>
      <sz val="10"/>
      <name val="Arial"/>
      <family val="0"/>
    </font>
    <font>
      <b val="true"/>
      <u val="single"/>
      <sz val="12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56"/>
    <col collapsed="false" customWidth="true" hidden="false" outlineLevel="0" max="3" min="3" style="1" width="5.13"/>
    <col collapsed="false" customWidth="true" hidden="false" outlineLevel="0" max="4" min="4" style="0" width="49.85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10" min="7" style="0" width="11.7"/>
    <col collapsed="false" customWidth="true" hidden="false" outlineLevel="0" max="11" min="11" style="0" width="12.99"/>
  </cols>
  <sheetData>
    <row r="1" customFormat="false" ht="17.2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  <c r="J1" s="4" t="s">
        <v>0</v>
      </c>
      <c r="K1" s="4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7"/>
      <c r="B3" s="8"/>
      <c r="C3" s="8"/>
      <c r="D3" s="9"/>
      <c r="E3" s="9"/>
      <c r="F3" s="9"/>
      <c r="G3" s="9"/>
      <c r="H3" s="9"/>
      <c r="I3" s="9"/>
      <c r="J3" s="9"/>
      <c r="K3" s="10"/>
    </row>
    <row r="4" customFormat="false" ht="16.5" hidden="false" customHeight="false" outlineLevel="0" collapsed="false">
      <c r="A4" s="11" t="s">
        <v>2</v>
      </c>
      <c r="B4" s="12" t="s">
        <v>3</v>
      </c>
      <c r="C4" s="12"/>
      <c r="D4" s="12"/>
      <c r="E4" s="13" t="s">
        <v>4</v>
      </c>
      <c r="F4" s="12" t="s">
        <v>4</v>
      </c>
      <c r="G4" s="14" t="s">
        <v>5</v>
      </c>
      <c r="H4" s="14"/>
      <c r="I4" s="14"/>
      <c r="J4" s="14"/>
      <c r="K4" s="14"/>
    </row>
    <row r="5" customFormat="false" ht="16.5" hidden="false" customHeight="false" outlineLevel="0" collapsed="false">
      <c r="A5" s="15"/>
      <c r="B5" s="16"/>
      <c r="C5" s="16"/>
      <c r="D5" s="17"/>
      <c r="E5" s="18" t="s">
        <v>6</v>
      </c>
      <c r="F5" s="16" t="s">
        <v>7</v>
      </c>
      <c r="G5" s="13" t="s">
        <v>8</v>
      </c>
      <c r="H5" s="16" t="s">
        <v>9</v>
      </c>
      <c r="I5" s="16" t="s">
        <v>10</v>
      </c>
      <c r="J5" s="16" t="s">
        <v>11</v>
      </c>
      <c r="K5" s="19" t="s">
        <v>12</v>
      </c>
    </row>
    <row r="6" customFormat="false" ht="17.25" hidden="false" customHeight="false" outlineLevel="0" collapsed="false">
      <c r="A6" s="20"/>
      <c r="B6" s="21"/>
      <c r="C6" s="21"/>
      <c r="D6" s="22"/>
      <c r="E6" s="23"/>
      <c r="F6" s="21" t="s">
        <v>13</v>
      </c>
      <c r="G6" s="23" t="s">
        <v>14</v>
      </c>
      <c r="H6" s="21" t="s">
        <v>15</v>
      </c>
      <c r="I6" s="21" t="s">
        <v>16</v>
      </c>
      <c r="J6" s="21" t="s">
        <v>17</v>
      </c>
      <c r="K6" s="24" t="s">
        <v>18</v>
      </c>
    </row>
    <row r="7" customFormat="false" ht="17.25" hidden="false" customHeight="false" outlineLevel="0" collapsed="false">
      <c r="A7" s="15" t="n">
        <v>1</v>
      </c>
      <c r="B7" s="25" t="s">
        <v>19</v>
      </c>
      <c r="C7" s="25"/>
      <c r="D7" s="25"/>
      <c r="E7" s="26"/>
      <c r="F7" s="27" t="n">
        <f aca="false">SUM(F9:F18)</f>
        <v>50</v>
      </c>
      <c r="G7" s="28"/>
      <c r="H7" s="29"/>
      <c r="I7" s="9"/>
      <c r="J7" s="30"/>
      <c r="K7" s="31"/>
    </row>
    <row r="8" customFormat="false" ht="16.5" hidden="false" customHeight="false" outlineLevel="0" collapsed="false">
      <c r="A8" s="15"/>
      <c r="B8" s="32"/>
      <c r="C8" s="16" t="s">
        <v>20</v>
      </c>
      <c r="D8" s="33" t="s">
        <v>21</v>
      </c>
      <c r="E8" s="34"/>
      <c r="F8" s="35"/>
      <c r="G8" s="28"/>
      <c r="H8" s="36"/>
      <c r="I8" s="9"/>
      <c r="J8" s="28"/>
      <c r="K8" s="10"/>
    </row>
    <row r="9" customFormat="false" ht="20.1" hidden="false" customHeight="true" outlineLevel="0" collapsed="false">
      <c r="A9" s="15"/>
      <c r="B9" s="32"/>
      <c r="C9" s="8"/>
      <c r="D9" s="9" t="s">
        <v>22</v>
      </c>
      <c r="E9" s="34"/>
      <c r="F9" s="35"/>
      <c r="G9" s="28"/>
      <c r="H9" s="36"/>
      <c r="I9" s="9"/>
      <c r="J9" s="28"/>
      <c r="K9" s="10"/>
    </row>
    <row r="10" s="47" customFormat="true" ht="20.1" hidden="false" customHeight="true" outlineLevel="0" collapsed="false">
      <c r="A10" s="37"/>
      <c r="B10" s="38"/>
      <c r="C10" s="39" t="s">
        <v>23</v>
      </c>
      <c r="D10" s="40" t="s">
        <v>24</v>
      </c>
      <c r="E10" s="41" t="s">
        <v>25</v>
      </c>
      <c r="F10" s="42" t="n">
        <v>2</v>
      </c>
      <c r="G10" s="43" t="n">
        <v>41.38</v>
      </c>
      <c r="H10" s="44" t="n">
        <f aca="false">I10*1.05</f>
        <v>39.3435</v>
      </c>
      <c r="I10" s="45" t="n">
        <v>37.47</v>
      </c>
      <c r="J10" s="43" t="n">
        <f aca="false">I10*0.95</f>
        <v>35.5965</v>
      </c>
      <c r="K10" s="46" t="n">
        <f aca="false">J10*0.95</f>
        <v>33.816675</v>
      </c>
    </row>
    <row r="11" s="47" customFormat="true" ht="20.1" hidden="false" customHeight="true" outlineLevel="0" collapsed="false">
      <c r="A11" s="37"/>
      <c r="B11" s="38"/>
      <c r="C11" s="39" t="s">
        <v>26</v>
      </c>
      <c r="D11" s="40" t="s">
        <v>27</v>
      </c>
      <c r="E11" s="41" t="s">
        <v>25</v>
      </c>
      <c r="F11" s="42" t="n">
        <v>10</v>
      </c>
      <c r="G11" s="43" t="n">
        <v>17.35</v>
      </c>
      <c r="H11" s="44" t="n">
        <f aca="false">I11*1.05</f>
        <v>16.2645</v>
      </c>
      <c r="I11" s="45" t="n">
        <v>15.49</v>
      </c>
      <c r="J11" s="43" t="n">
        <f aca="false">I11*0.95</f>
        <v>14.7155</v>
      </c>
      <c r="K11" s="46" t="n">
        <f aca="false">J11*0.95</f>
        <v>13.979725</v>
      </c>
    </row>
    <row r="12" s="47" customFormat="true" ht="20.1" hidden="false" customHeight="true" outlineLevel="0" collapsed="false">
      <c r="A12" s="37"/>
      <c r="B12" s="38"/>
      <c r="C12" s="39" t="s">
        <v>28</v>
      </c>
      <c r="D12" s="40" t="s">
        <v>29</v>
      </c>
      <c r="E12" s="41" t="s">
        <v>25</v>
      </c>
      <c r="F12" s="42" t="n">
        <v>10</v>
      </c>
      <c r="G12" s="43" t="n">
        <v>23.99</v>
      </c>
      <c r="H12" s="44" t="n">
        <f aca="false">I12*1.05</f>
        <v>22.5855</v>
      </c>
      <c r="I12" s="45" t="n">
        <v>21.51</v>
      </c>
      <c r="J12" s="43" t="n">
        <f aca="false">I12*0.95</f>
        <v>20.4345</v>
      </c>
      <c r="K12" s="46" t="n">
        <f aca="false">J12*0.95</f>
        <v>19.412775</v>
      </c>
    </row>
    <row r="13" s="47" customFormat="true" ht="20.1" hidden="false" customHeight="true" outlineLevel="0" collapsed="false">
      <c r="A13" s="37"/>
      <c r="B13" s="38"/>
      <c r="C13" s="48" t="s">
        <v>30</v>
      </c>
      <c r="D13" s="49" t="s">
        <v>31</v>
      </c>
      <c r="E13" s="41"/>
      <c r="F13" s="42"/>
      <c r="G13" s="50"/>
      <c r="H13" s="51"/>
      <c r="I13" s="40"/>
      <c r="J13" s="50"/>
      <c r="K13" s="52"/>
    </row>
    <row r="14" s="47" customFormat="true" ht="20.1" hidden="false" customHeight="true" outlineLevel="0" collapsed="false">
      <c r="A14" s="37"/>
      <c r="B14" s="38"/>
      <c r="C14" s="39" t="s">
        <v>23</v>
      </c>
      <c r="D14" s="40" t="s">
        <v>32</v>
      </c>
      <c r="E14" s="41" t="s">
        <v>33</v>
      </c>
      <c r="F14" s="42" t="n">
        <v>8</v>
      </c>
      <c r="G14" s="53" t="n">
        <v>180</v>
      </c>
      <c r="H14" s="54" t="n">
        <f aca="false">I14*1.05</f>
        <v>168</v>
      </c>
      <c r="I14" s="55" t="n">
        <v>160</v>
      </c>
      <c r="J14" s="53" t="n">
        <f aca="false">I14*0.95</f>
        <v>152</v>
      </c>
      <c r="K14" s="56" t="n">
        <f aca="false">J14*0.95</f>
        <v>144.4</v>
      </c>
    </row>
    <row r="15" s="47" customFormat="true" ht="20.1" hidden="false" customHeight="true" outlineLevel="0" collapsed="false">
      <c r="A15" s="57"/>
      <c r="B15" s="39"/>
      <c r="C15" s="58" t="s">
        <v>26</v>
      </c>
      <c r="D15" s="40" t="s">
        <v>34</v>
      </c>
      <c r="E15" s="41" t="s">
        <v>33</v>
      </c>
      <c r="F15" s="42" t="n">
        <v>4</v>
      </c>
      <c r="G15" s="53" t="n">
        <v>1500</v>
      </c>
      <c r="H15" s="54" t="n">
        <f aca="false">I15*1.05</f>
        <v>1414.8645</v>
      </c>
      <c r="I15" s="55" t="n">
        <v>1347.49</v>
      </c>
      <c r="J15" s="53" t="n">
        <f aca="false">I15*0.95</f>
        <v>1280.1155</v>
      </c>
      <c r="K15" s="56" t="n">
        <f aca="false">J15*0.95</f>
        <v>1216.109725</v>
      </c>
    </row>
    <row r="16" s="47" customFormat="true" ht="20.1" hidden="false" customHeight="true" outlineLevel="0" collapsed="false">
      <c r="A16" s="57"/>
      <c r="B16" s="39"/>
      <c r="C16" s="59" t="s">
        <v>35</v>
      </c>
      <c r="D16" s="60" t="s">
        <v>36</v>
      </c>
      <c r="E16" s="61"/>
      <c r="F16" s="62"/>
      <c r="G16" s="61"/>
      <c r="H16" s="62"/>
      <c r="I16" s="63"/>
      <c r="J16" s="61"/>
      <c r="K16" s="64"/>
    </row>
    <row r="17" s="47" customFormat="true" ht="20.1" hidden="false" customHeight="true" outlineLevel="0" collapsed="false">
      <c r="A17" s="57" t="s">
        <v>4</v>
      </c>
      <c r="B17" s="39"/>
      <c r="C17" s="65" t="s">
        <v>23</v>
      </c>
      <c r="D17" s="40" t="s">
        <v>37</v>
      </c>
      <c r="E17" s="41" t="s">
        <v>38</v>
      </c>
      <c r="F17" s="42" t="n">
        <v>7</v>
      </c>
      <c r="G17" s="53" t="n">
        <v>111695</v>
      </c>
      <c r="H17" s="54" t="n">
        <f aca="false">I17*1.05</f>
        <v>106163.4</v>
      </c>
      <c r="I17" s="55" t="n">
        <v>101108</v>
      </c>
      <c r="J17" s="53" t="n">
        <f aca="false">I17*0.95</f>
        <v>96052.6</v>
      </c>
      <c r="K17" s="56" t="n">
        <f aca="false">J17*0.95</f>
        <v>91249.97</v>
      </c>
    </row>
    <row r="18" s="47" customFormat="true" ht="20.1" hidden="false" customHeight="true" outlineLevel="0" collapsed="false">
      <c r="A18" s="57"/>
      <c r="B18" s="39"/>
      <c r="C18" s="65" t="s">
        <v>26</v>
      </c>
      <c r="D18" s="40" t="s">
        <v>39</v>
      </c>
      <c r="E18" s="41" t="s">
        <v>25</v>
      </c>
      <c r="F18" s="42" t="n">
        <v>9</v>
      </c>
      <c r="G18" s="43" t="n">
        <v>7.62</v>
      </c>
      <c r="H18" s="44" t="n">
        <f aca="false">I18*1.05</f>
        <v>7.182</v>
      </c>
      <c r="I18" s="45" t="n">
        <v>6.84</v>
      </c>
      <c r="J18" s="43" t="n">
        <f aca="false">I18*0.95</f>
        <v>6.498</v>
      </c>
      <c r="K18" s="46" t="n">
        <f aca="false">J18*0.95</f>
        <v>6.1731</v>
      </c>
    </row>
    <row r="19" s="47" customFormat="true" ht="19.5" hidden="false" customHeight="true" outlineLevel="0" collapsed="false">
      <c r="A19" s="37" t="n">
        <v>2</v>
      </c>
      <c r="B19" s="66" t="s">
        <v>40</v>
      </c>
      <c r="C19" s="66"/>
      <c r="D19" s="66"/>
      <c r="E19" s="41"/>
      <c r="F19" s="27" t="n">
        <f aca="false">F20+F22+F25</f>
        <v>9</v>
      </c>
      <c r="G19" s="50"/>
      <c r="H19" s="51"/>
      <c r="I19" s="40"/>
      <c r="J19" s="50"/>
      <c r="K19" s="52"/>
    </row>
    <row r="20" s="47" customFormat="true" ht="16.5" hidden="false" customHeight="false" outlineLevel="0" collapsed="false">
      <c r="A20" s="37"/>
      <c r="B20" s="67" t="s">
        <v>20</v>
      </c>
      <c r="C20" s="39" t="s">
        <v>4</v>
      </c>
      <c r="D20" s="66" t="s">
        <v>41</v>
      </c>
      <c r="E20" s="41" t="s">
        <v>4</v>
      </c>
      <c r="F20" s="27" t="n">
        <f aca="false">SUM(F21:F21)</f>
        <v>2</v>
      </c>
      <c r="G20" s="50"/>
      <c r="H20" s="51"/>
      <c r="I20" s="40"/>
      <c r="J20" s="50"/>
      <c r="K20" s="52"/>
    </row>
    <row r="21" s="47" customFormat="true" ht="21.75" hidden="false" customHeight="true" outlineLevel="0" collapsed="false">
      <c r="A21" s="37"/>
      <c r="B21" s="67"/>
      <c r="C21" s="39" t="s">
        <v>42</v>
      </c>
      <c r="D21" s="68" t="s">
        <v>43</v>
      </c>
      <c r="E21" s="41" t="s">
        <v>44</v>
      </c>
      <c r="F21" s="42" t="n">
        <v>2</v>
      </c>
      <c r="G21" s="53" t="n">
        <v>15</v>
      </c>
      <c r="H21" s="54" t="n">
        <v>14</v>
      </c>
      <c r="I21" s="55" t="n">
        <v>13</v>
      </c>
      <c r="J21" s="53" t="n">
        <v>12</v>
      </c>
      <c r="K21" s="56" t="n">
        <v>11</v>
      </c>
    </row>
    <row r="22" s="47" customFormat="true" ht="16.5" hidden="false" customHeight="false" outlineLevel="0" collapsed="false">
      <c r="A22" s="57"/>
      <c r="B22" s="39" t="s">
        <v>30</v>
      </c>
      <c r="C22" s="39"/>
      <c r="D22" s="49" t="s">
        <v>45</v>
      </c>
      <c r="E22" s="41"/>
      <c r="F22" s="27" t="n">
        <f aca="false">F23+F24</f>
        <v>2</v>
      </c>
      <c r="G22" s="50"/>
      <c r="H22" s="51"/>
      <c r="I22" s="40"/>
      <c r="J22" s="50"/>
      <c r="K22" s="52"/>
    </row>
    <row r="23" s="47" customFormat="true" ht="20.25" hidden="false" customHeight="true" outlineLevel="0" collapsed="false">
      <c r="A23" s="57"/>
      <c r="B23" s="39"/>
      <c r="C23" s="39" t="s">
        <v>42</v>
      </c>
      <c r="D23" s="40" t="s">
        <v>46</v>
      </c>
      <c r="E23" s="41" t="s">
        <v>47</v>
      </c>
      <c r="F23" s="69" t="n">
        <v>1</v>
      </c>
      <c r="G23" s="43" t="n">
        <v>0.6</v>
      </c>
      <c r="H23" s="44" t="n">
        <v>0.7</v>
      </c>
      <c r="I23" s="45" t="n">
        <v>0.8</v>
      </c>
      <c r="J23" s="43" t="n">
        <v>0.9</v>
      </c>
      <c r="K23" s="46" t="n">
        <v>1</v>
      </c>
    </row>
    <row r="24" s="47" customFormat="true" ht="22.5" hidden="false" customHeight="true" outlineLevel="0" collapsed="false">
      <c r="A24" s="57"/>
      <c r="B24" s="39"/>
      <c r="C24" s="39" t="s">
        <v>26</v>
      </c>
      <c r="D24" s="70" t="s">
        <v>48</v>
      </c>
      <c r="E24" s="41" t="s">
        <v>47</v>
      </c>
      <c r="F24" s="69" t="n">
        <v>1</v>
      </c>
      <c r="G24" s="43" t="n">
        <v>0.8</v>
      </c>
      <c r="H24" s="44" t="n">
        <v>0.85</v>
      </c>
      <c r="I24" s="45" t="n">
        <v>0.9</v>
      </c>
      <c r="J24" s="43" t="n">
        <v>0.95</v>
      </c>
      <c r="K24" s="46" t="n">
        <v>1</v>
      </c>
    </row>
    <row r="25" s="47" customFormat="true" ht="16.5" hidden="false" customHeight="false" outlineLevel="0" collapsed="false">
      <c r="A25" s="57"/>
      <c r="B25" s="39" t="s">
        <v>35</v>
      </c>
      <c r="C25" s="39"/>
      <c r="D25" s="49" t="s">
        <v>49</v>
      </c>
      <c r="E25" s="41"/>
      <c r="F25" s="27" t="n">
        <f aca="false">SUM(F26:F30)</f>
        <v>5</v>
      </c>
      <c r="G25" s="43"/>
      <c r="H25" s="44"/>
      <c r="I25" s="45"/>
      <c r="J25" s="43"/>
      <c r="K25" s="46"/>
    </row>
    <row r="26" s="47" customFormat="true" ht="16.5" hidden="false" customHeight="false" outlineLevel="0" collapsed="false">
      <c r="A26" s="57"/>
      <c r="B26" s="39"/>
      <c r="C26" s="39" t="s">
        <v>23</v>
      </c>
      <c r="D26" s="70" t="s">
        <v>50</v>
      </c>
      <c r="E26" s="41" t="s">
        <v>51</v>
      </c>
      <c r="F26" s="42" t="n">
        <v>1</v>
      </c>
      <c r="G26" s="41" t="n">
        <v>138</v>
      </c>
      <c r="H26" s="42" t="n">
        <v>131</v>
      </c>
      <c r="I26" s="39" t="n">
        <v>125</v>
      </c>
      <c r="J26" s="41" t="n">
        <v>119</v>
      </c>
      <c r="K26" s="71" t="n">
        <v>113</v>
      </c>
    </row>
    <row r="27" s="47" customFormat="true" ht="19.5" hidden="false" customHeight="true" outlineLevel="0" collapsed="false">
      <c r="A27" s="57"/>
      <c r="B27" s="39"/>
      <c r="C27" s="39" t="s">
        <v>52</v>
      </c>
      <c r="D27" s="70" t="s">
        <v>53</v>
      </c>
      <c r="E27" s="41" t="s">
        <v>51</v>
      </c>
      <c r="F27" s="42" t="n">
        <v>1</v>
      </c>
      <c r="G27" s="41" t="n">
        <v>138</v>
      </c>
      <c r="H27" s="42" t="n">
        <v>131</v>
      </c>
      <c r="I27" s="39" t="n">
        <v>125</v>
      </c>
      <c r="J27" s="41" t="n">
        <v>119</v>
      </c>
      <c r="K27" s="71" t="n">
        <v>113</v>
      </c>
    </row>
    <row r="28" s="47" customFormat="true" ht="19.5" hidden="false" customHeight="true" outlineLevel="0" collapsed="false">
      <c r="A28" s="72"/>
      <c r="B28" s="58"/>
      <c r="C28" s="39" t="s">
        <v>28</v>
      </c>
      <c r="D28" s="70" t="s">
        <v>54</v>
      </c>
      <c r="E28" s="41" t="s">
        <v>55</v>
      </c>
      <c r="F28" s="42" t="n">
        <v>1</v>
      </c>
      <c r="G28" s="41" t="n">
        <v>66150</v>
      </c>
      <c r="H28" s="42" t="n">
        <v>63000</v>
      </c>
      <c r="I28" s="39" t="n">
        <v>60000</v>
      </c>
      <c r="J28" s="41" t="n">
        <v>57000</v>
      </c>
      <c r="K28" s="71" t="n">
        <v>54150</v>
      </c>
    </row>
    <row r="29" s="47" customFormat="true" ht="22.5" hidden="false" customHeight="true" outlineLevel="0" collapsed="false">
      <c r="A29" s="72"/>
      <c r="B29" s="58"/>
      <c r="C29" s="39" t="s">
        <v>56</v>
      </c>
      <c r="D29" s="70" t="s">
        <v>57</v>
      </c>
      <c r="E29" s="41" t="s">
        <v>58</v>
      </c>
      <c r="F29" s="42" t="n">
        <v>1</v>
      </c>
      <c r="G29" s="73" t="n">
        <v>41214</v>
      </c>
      <c r="H29" s="74" t="n">
        <v>41244</v>
      </c>
      <c r="I29" s="75" t="n">
        <v>41275</v>
      </c>
      <c r="J29" s="73" t="n">
        <v>41306</v>
      </c>
      <c r="K29" s="76" t="n">
        <v>41334</v>
      </c>
    </row>
    <row r="30" s="47" customFormat="true" ht="22.5" hidden="false" customHeight="true" outlineLevel="0" collapsed="false">
      <c r="A30" s="77"/>
      <c r="B30" s="78"/>
      <c r="C30" s="79" t="s">
        <v>59</v>
      </c>
      <c r="D30" s="80" t="s">
        <v>60</v>
      </c>
      <c r="E30" s="81" t="s">
        <v>61</v>
      </c>
      <c r="F30" s="82" t="n">
        <v>1</v>
      </c>
      <c r="G30" s="83" t="n">
        <v>6</v>
      </c>
      <c r="H30" s="84" t="n">
        <v>5.5</v>
      </c>
      <c r="I30" s="85" t="n">
        <v>5</v>
      </c>
      <c r="J30" s="83" t="n">
        <v>4.5</v>
      </c>
      <c r="K30" s="86" t="n">
        <v>4</v>
      </c>
    </row>
    <row r="31" customFormat="false" ht="16.5" hidden="false" customHeight="false" outlineLevel="0" collapsed="false">
      <c r="A31" s="87" t="s">
        <v>2</v>
      </c>
      <c r="B31" s="88" t="s">
        <v>3</v>
      </c>
      <c r="C31" s="88"/>
      <c r="D31" s="88"/>
      <c r="E31" s="89" t="s">
        <v>4</v>
      </c>
      <c r="F31" s="88" t="s">
        <v>4</v>
      </c>
      <c r="G31" s="90" t="s">
        <v>5</v>
      </c>
      <c r="H31" s="90"/>
      <c r="I31" s="90"/>
      <c r="J31" s="90"/>
      <c r="K31" s="90"/>
    </row>
    <row r="32" customFormat="false" ht="16.5" hidden="false" customHeight="false" outlineLevel="0" collapsed="false">
      <c r="A32" s="15"/>
      <c r="B32" s="16"/>
      <c r="C32" s="16"/>
      <c r="D32" s="17"/>
      <c r="E32" s="18" t="s">
        <v>6</v>
      </c>
      <c r="F32" s="16" t="s">
        <v>7</v>
      </c>
      <c r="G32" s="13" t="s">
        <v>8</v>
      </c>
      <c r="H32" s="16" t="s">
        <v>9</v>
      </c>
      <c r="I32" s="13" t="s">
        <v>10</v>
      </c>
      <c r="J32" s="13" t="s">
        <v>11</v>
      </c>
      <c r="K32" s="19" t="s">
        <v>12</v>
      </c>
    </row>
    <row r="33" customFormat="false" ht="17.25" hidden="false" customHeight="false" outlineLevel="0" collapsed="false">
      <c r="A33" s="20"/>
      <c r="B33" s="21"/>
      <c r="C33" s="21"/>
      <c r="D33" s="22"/>
      <c r="E33" s="23"/>
      <c r="F33" s="21" t="s">
        <v>13</v>
      </c>
      <c r="G33" s="23" t="s">
        <v>14</v>
      </c>
      <c r="H33" s="21" t="s">
        <v>15</v>
      </c>
      <c r="I33" s="23" t="s">
        <v>16</v>
      </c>
      <c r="J33" s="23" t="s">
        <v>17</v>
      </c>
      <c r="K33" s="24" t="s">
        <v>18</v>
      </c>
    </row>
    <row r="34" s="47" customFormat="true" ht="16.5" hidden="false" customHeight="true" outlineLevel="0" collapsed="false">
      <c r="A34" s="37" t="n">
        <v>3</v>
      </c>
      <c r="B34" s="66" t="s">
        <v>62</v>
      </c>
      <c r="C34" s="66"/>
      <c r="D34" s="66"/>
      <c r="E34" s="41"/>
      <c r="F34" s="91" t="n">
        <f aca="false">SUM(F36:F46)</f>
        <v>11</v>
      </c>
      <c r="G34" s="92"/>
      <c r="H34" s="48"/>
      <c r="I34" s="92"/>
      <c r="J34" s="92"/>
      <c r="K34" s="93"/>
    </row>
    <row r="35" s="47" customFormat="true" ht="20.1" hidden="false" customHeight="true" outlineLevel="0" collapsed="false">
      <c r="A35" s="72"/>
      <c r="B35" s="58" t="s">
        <v>4</v>
      </c>
      <c r="C35" s="58"/>
      <c r="D35" s="94" t="s">
        <v>63</v>
      </c>
      <c r="E35" s="41"/>
      <c r="F35" s="91" t="s">
        <v>4</v>
      </c>
      <c r="G35" s="41"/>
      <c r="H35" s="39"/>
      <c r="I35" s="41"/>
      <c r="J35" s="41"/>
      <c r="K35" s="71"/>
    </row>
    <row r="36" s="47" customFormat="true" ht="20.1" hidden="false" customHeight="true" outlineLevel="0" collapsed="false">
      <c r="A36" s="72"/>
      <c r="B36" s="58"/>
      <c r="C36" s="39" t="s">
        <v>23</v>
      </c>
      <c r="D36" s="95" t="s">
        <v>64</v>
      </c>
      <c r="E36" s="96" t="s">
        <v>58</v>
      </c>
      <c r="F36" s="97" t="n">
        <v>1</v>
      </c>
      <c r="G36" s="96" t="s">
        <v>65</v>
      </c>
      <c r="H36" s="65" t="s">
        <v>66</v>
      </c>
      <c r="I36" s="96" t="s">
        <v>67</v>
      </c>
      <c r="J36" s="96" t="s">
        <v>68</v>
      </c>
      <c r="K36" s="98" t="s">
        <v>69</v>
      </c>
    </row>
    <row r="37" s="47" customFormat="true" ht="20.1" hidden="false" customHeight="true" outlineLevel="0" collapsed="false">
      <c r="A37" s="72"/>
      <c r="B37" s="58"/>
      <c r="C37" s="39" t="s">
        <v>52</v>
      </c>
      <c r="D37" s="95" t="s">
        <v>70</v>
      </c>
      <c r="E37" s="96" t="s">
        <v>58</v>
      </c>
      <c r="F37" s="97" t="n">
        <v>1</v>
      </c>
      <c r="G37" s="96" t="s">
        <v>71</v>
      </c>
      <c r="H37" s="65" t="s">
        <v>65</v>
      </c>
      <c r="I37" s="96" t="s">
        <v>66</v>
      </c>
      <c r="J37" s="96" t="s">
        <v>67</v>
      </c>
      <c r="K37" s="98" t="s">
        <v>68</v>
      </c>
    </row>
    <row r="38" s="47" customFormat="true" ht="20.1" hidden="false" customHeight="true" outlineLevel="0" collapsed="false">
      <c r="A38" s="72"/>
      <c r="B38" s="58"/>
      <c r="C38" s="39" t="s">
        <v>28</v>
      </c>
      <c r="D38" s="95" t="s">
        <v>72</v>
      </c>
      <c r="E38" s="96" t="s">
        <v>58</v>
      </c>
      <c r="F38" s="97" t="n">
        <v>1</v>
      </c>
      <c r="G38" s="96" t="s">
        <v>69</v>
      </c>
      <c r="H38" s="65" t="s">
        <v>73</v>
      </c>
      <c r="I38" s="96" t="s">
        <v>74</v>
      </c>
      <c r="J38" s="96" t="s">
        <v>75</v>
      </c>
      <c r="K38" s="98" t="s">
        <v>76</v>
      </c>
    </row>
    <row r="39" s="47" customFormat="true" ht="16.5" hidden="false" customHeight="true" outlineLevel="0" collapsed="false">
      <c r="A39" s="72"/>
      <c r="B39" s="58" t="s">
        <v>4</v>
      </c>
      <c r="C39" s="58"/>
      <c r="D39" s="99" t="s">
        <v>77</v>
      </c>
      <c r="E39" s="41"/>
      <c r="F39" s="91" t="s">
        <v>4</v>
      </c>
      <c r="G39" s="41"/>
      <c r="H39" s="39"/>
      <c r="I39" s="41"/>
      <c r="J39" s="41"/>
      <c r="K39" s="71"/>
    </row>
    <row r="40" s="47" customFormat="true" ht="20.1" hidden="false" customHeight="true" outlineLevel="0" collapsed="false">
      <c r="A40" s="72"/>
      <c r="B40" s="58"/>
      <c r="C40" s="39" t="s">
        <v>56</v>
      </c>
      <c r="D40" s="100" t="s">
        <v>78</v>
      </c>
      <c r="E40" s="96" t="s">
        <v>58</v>
      </c>
      <c r="F40" s="65" t="n">
        <v>1</v>
      </c>
      <c r="G40" s="96" t="s">
        <v>66</v>
      </c>
      <c r="H40" s="65" t="s">
        <v>67</v>
      </c>
      <c r="I40" s="96" t="s">
        <v>68</v>
      </c>
      <c r="J40" s="96" t="s">
        <v>69</v>
      </c>
      <c r="K40" s="98" t="s">
        <v>73</v>
      </c>
    </row>
    <row r="41" s="47" customFormat="true" ht="20.1" hidden="false" customHeight="true" outlineLevel="0" collapsed="false">
      <c r="A41" s="72"/>
      <c r="B41" s="58"/>
      <c r="C41" s="39" t="s">
        <v>59</v>
      </c>
      <c r="D41" s="70" t="s">
        <v>79</v>
      </c>
      <c r="E41" s="41" t="s">
        <v>80</v>
      </c>
      <c r="F41" s="39" t="n">
        <v>2</v>
      </c>
      <c r="G41" s="53" t="n">
        <v>1819</v>
      </c>
      <c r="H41" s="55" t="n">
        <v>1733</v>
      </c>
      <c r="I41" s="53" t="n">
        <v>1650</v>
      </c>
      <c r="J41" s="53" t="n">
        <v>1568</v>
      </c>
      <c r="K41" s="56" t="n">
        <v>1489</v>
      </c>
    </row>
    <row r="42" s="47" customFormat="true" ht="20.1" hidden="false" customHeight="true" outlineLevel="0" collapsed="false">
      <c r="A42" s="72"/>
      <c r="B42" s="58"/>
      <c r="C42" s="58" t="s">
        <v>81</v>
      </c>
      <c r="D42" s="101" t="s">
        <v>82</v>
      </c>
      <c r="E42" s="96" t="s">
        <v>33</v>
      </c>
      <c r="F42" s="65" t="n">
        <v>1</v>
      </c>
      <c r="G42" s="102" t="n">
        <v>1.2</v>
      </c>
      <c r="H42" s="103" t="n">
        <v>1.1</v>
      </c>
      <c r="I42" s="102" t="n">
        <v>1</v>
      </c>
      <c r="J42" s="102" t="n">
        <v>0.9</v>
      </c>
      <c r="K42" s="104" t="n">
        <v>0.8</v>
      </c>
    </row>
    <row r="43" s="47" customFormat="true" ht="20.1" hidden="false" customHeight="true" outlineLevel="0" collapsed="false">
      <c r="A43" s="72"/>
      <c r="B43" s="58"/>
      <c r="C43" s="58" t="s">
        <v>83</v>
      </c>
      <c r="D43" s="40" t="s">
        <v>84</v>
      </c>
      <c r="E43" s="41" t="s">
        <v>85</v>
      </c>
      <c r="F43" s="39" t="n">
        <v>1</v>
      </c>
      <c r="G43" s="53" t="n">
        <v>45</v>
      </c>
      <c r="H43" s="55" t="n">
        <v>50</v>
      </c>
      <c r="I43" s="53" t="n">
        <v>55</v>
      </c>
      <c r="J43" s="53" t="n">
        <v>60</v>
      </c>
      <c r="K43" s="56" t="n">
        <v>65</v>
      </c>
    </row>
    <row r="44" s="47" customFormat="true" ht="20.1" hidden="false" customHeight="true" outlineLevel="0" collapsed="false">
      <c r="A44" s="72"/>
      <c r="B44" s="58"/>
      <c r="C44" s="58" t="s">
        <v>86</v>
      </c>
      <c r="D44" s="40" t="s">
        <v>87</v>
      </c>
      <c r="E44" s="41" t="s">
        <v>85</v>
      </c>
      <c r="F44" s="39" t="n">
        <v>1</v>
      </c>
      <c r="G44" s="53" t="n">
        <v>50</v>
      </c>
      <c r="H44" s="55" t="n">
        <v>55</v>
      </c>
      <c r="I44" s="53" t="n">
        <v>60</v>
      </c>
      <c r="J44" s="53" t="n">
        <v>65</v>
      </c>
      <c r="K44" s="56" t="n">
        <v>70</v>
      </c>
    </row>
    <row r="45" s="47" customFormat="true" ht="20.1" hidden="false" customHeight="true" outlineLevel="0" collapsed="false">
      <c r="A45" s="72"/>
      <c r="B45" s="58"/>
      <c r="C45" s="58" t="s">
        <v>88</v>
      </c>
      <c r="D45" s="40" t="s">
        <v>89</v>
      </c>
      <c r="E45" s="41" t="s">
        <v>90</v>
      </c>
      <c r="F45" s="39" t="n">
        <v>1</v>
      </c>
      <c r="G45" s="53" t="n">
        <f aca="false">H45*1.05</f>
        <v>146.6325</v>
      </c>
      <c r="H45" s="55" t="n">
        <f aca="false">I45*1.05</f>
        <v>139.65</v>
      </c>
      <c r="I45" s="53" t="n">
        <v>133</v>
      </c>
      <c r="J45" s="53" t="n">
        <f aca="false">I45*0.95</f>
        <v>126.35</v>
      </c>
      <c r="K45" s="56" t="n">
        <f aca="false">J45*0.95</f>
        <v>120.0325</v>
      </c>
    </row>
    <row r="46" s="47" customFormat="true" ht="55.5" hidden="false" customHeight="true" outlineLevel="0" collapsed="false">
      <c r="A46" s="72"/>
      <c r="B46" s="63"/>
      <c r="C46" s="58" t="s">
        <v>91</v>
      </c>
      <c r="D46" s="105" t="s">
        <v>92</v>
      </c>
      <c r="E46" s="106" t="s">
        <v>93</v>
      </c>
      <c r="F46" s="58" t="n">
        <v>1</v>
      </c>
      <c r="G46" s="107" t="n">
        <v>0.1</v>
      </c>
      <c r="H46" s="108" t="n">
        <v>0.07</v>
      </c>
      <c r="I46" s="107" t="n">
        <v>0.05</v>
      </c>
      <c r="J46" s="107" t="n">
        <v>0.03</v>
      </c>
      <c r="K46" s="109" t="n">
        <v>0.01</v>
      </c>
    </row>
    <row r="47" s="47" customFormat="true" ht="21" hidden="false" customHeight="true" outlineLevel="0" collapsed="false">
      <c r="A47" s="37" t="n">
        <v>4</v>
      </c>
      <c r="B47" s="66" t="s">
        <v>94</v>
      </c>
      <c r="C47" s="66"/>
      <c r="D47" s="66"/>
      <c r="E47" s="106"/>
      <c r="F47" s="110" t="n">
        <f aca="false">SUM(F48:F50)</f>
        <v>5</v>
      </c>
      <c r="G47" s="107"/>
      <c r="H47" s="108"/>
      <c r="I47" s="107"/>
      <c r="J47" s="107"/>
      <c r="K47" s="109"/>
    </row>
    <row r="48" s="47" customFormat="true" ht="18.75" hidden="false" customHeight="true" outlineLevel="0" collapsed="false">
      <c r="A48" s="72"/>
      <c r="B48" s="58"/>
      <c r="C48" s="39" t="s">
        <v>23</v>
      </c>
      <c r="D48" s="111" t="s">
        <v>95</v>
      </c>
      <c r="E48" s="112" t="s">
        <v>96</v>
      </c>
      <c r="F48" s="39" t="n">
        <v>1</v>
      </c>
      <c r="G48" s="41" t="n">
        <v>4</v>
      </c>
      <c r="H48" s="39" t="n">
        <v>3.5</v>
      </c>
      <c r="I48" s="41" t="n">
        <v>3</v>
      </c>
      <c r="J48" s="41" t="n">
        <v>2.5</v>
      </c>
      <c r="K48" s="71" t="n">
        <v>2</v>
      </c>
    </row>
    <row r="49" s="47" customFormat="true" ht="21.75" hidden="false" customHeight="true" outlineLevel="0" collapsed="false">
      <c r="A49" s="72"/>
      <c r="B49" s="58"/>
      <c r="C49" s="39" t="s">
        <v>52</v>
      </c>
      <c r="D49" s="111" t="s">
        <v>97</v>
      </c>
      <c r="E49" s="112"/>
      <c r="F49" s="39" t="n">
        <v>3</v>
      </c>
      <c r="G49" s="113" t="s">
        <v>98</v>
      </c>
      <c r="H49" s="113"/>
      <c r="I49" s="113"/>
      <c r="J49" s="113"/>
      <c r="K49" s="113"/>
    </row>
    <row r="50" s="47" customFormat="true" ht="36.75" hidden="false" customHeight="true" outlineLevel="0" collapsed="false">
      <c r="A50" s="72"/>
      <c r="B50" s="58"/>
      <c r="C50" s="39" t="s">
        <v>28</v>
      </c>
      <c r="D50" s="111" t="s">
        <v>99</v>
      </c>
      <c r="E50" s="112" t="s">
        <v>58</v>
      </c>
      <c r="F50" s="39" t="n">
        <v>1</v>
      </c>
      <c r="G50" s="73" t="s">
        <v>100</v>
      </c>
      <c r="H50" s="75" t="s">
        <v>101</v>
      </c>
      <c r="I50" s="73" t="s">
        <v>102</v>
      </c>
      <c r="J50" s="73" t="s">
        <v>103</v>
      </c>
      <c r="K50" s="76" t="s">
        <v>104</v>
      </c>
    </row>
    <row r="51" s="47" customFormat="true" ht="21" hidden="false" customHeight="true" outlineLevel="0" collapsed="false">
      <c r="A51" s="37" t="n">
        <v>5</v>
      </c>
      <c r="B51" s="66" t="s">
        <v>105</v>
      </c>
      <c r="C51" s="66"/>
      <c r="D51" s="66"/>
      <c r="E51" s="112"/>
      <c r="F51" s="110" t="n">
        <f aca="false">SUM(F52:F55)</f>
        <v>5</v>
      </c>
      <c r="G51" s="73"/>
      <c r="H51" s="75"/>
      <c r="I51" s="73"/>
      <c r="J51" s="73"/>
      <c r="K51" s="76"/>
    </row>
    <row r="52" s="47" customFormat="true" ht="24" hidden="false" customHeight="true" outlineLevel="0" collapsed="false">
      <c r="A52" s="72"/>
      <c r="B52" s="58"/>
      <c r="C52" s="39" t="s">
        <v>23</v>
      </c>
      <c r="D52" s="111" t="s">
        <v>106</v>
      </c>
      <c r="E52" s="112" t="s">
        <v>25</v>
      </c>
      <c r="F52" s="45" t="n">
        <v>2.5</v>
      </c>
      <c r="G52" s="43" t="n">
        <v>0.7</v>
      </c>
      <c r="H52" s="45" t="n">
        <v>0.6</v>
      </c>
      <c r="I52" s="43" t="n">
        <v>0.5</v>
      </c>
      <c r="J52" s="43" t="n">
        <v>0.4</v>
      </c>
      <c r="K52" s="46" t="n">
        <v>0.3</v>
      </c>
    </row>
    <row r="53" s="47" customFormat="true" ht="33" hidden="false" customHeight="false" outlineLevel="0" collapsed="false">
      <c r="A53" s="72"/>
      <c r="B53" s="58"/>
      <c r="C53" s="39" t="s">
        <v>52</v>
      </c>
      <c r="D53" s="111" t="s">
        <v>107</v>
      </c>
      <c r="E53" s="112" t="s">
        <v>58</v>
      </c>
      <c r="F53" s="45" t="n">
        <v>0.8</v>
      </c>
      <c r="G53" s="96" t="s">
        <v>69</v>
      </c>
      <c r="H53" s="65" t="s">
        <v>73</v>
      </c>
      <c r="I53" s="96" t="s">
        <v>74</v>
      </c>
      <c r="J53" s="96" t="s">
        <v>75</v>
      </c>
      <c r="K53" s="98" t="s">
        <v>76</v>
      </c>
    </row>
    <row r="54" s="47" customFormat="true" ht="24" hidden="false" customHeight="true" outlineLevel="0" collapsed="false">
      <c r="A54" s="72"/>
      <c r="B54" s="58"/>
      <c r="C54" s="39" t="s">
        <v>28</v>
      </c>
      <c r="D54" s="111" t="s">
        <v>108</v>
      </c>
      <c r="E54" s="112" t="s">
        <v>58</v>
      </c>
      <c r="F54" s="45" t="n">
        <v>0.8</v>
      </c>
      <c r="G54" s="73" t="s">
        <v>74</v>
      </c>
      <c r="H54" s="75" t="s">
        <v>75</v>
      </c>
      <c r="I54" s="73" t="s">
        <v>76</v>
      </c>
      <c r="J54" s="73" t="s">
        <v>109</v>
      </c>
      <c r="K54" s="76" t="s">
        <v>110</v>
      </c>
    </row>
    <row r="55" s="47" customFormat="true" ht="21.75" hidden="false" customHeight="true" outlineLevel="0" collapsed="false">
      <c r="A55" s="77"/>
      <c r="B55" s="78"/>
      <c r="C55" s="79" t="s">
        <v>56</v>
      </c>
      <c r="D55" s="114" t="s">
        <v>111</v>
      </c>
      <c r="E55" s="115" t="s">
        <v>58</v>
      </c>
      <c r="F55" s="85" t="n">
        <v>0.9</v>
      </c>
      <c r="G55" s="116" t="s">
        <v>75</v>
      </c>
      <c r="H55" s="117" t="s">
        <v>76</v>
      </c>
      <c r="I55" s="116" t="s">
        <v>109</v>
      </c>
      <c r="J55" s="116" t="s">
        <v>110</v>
      </c>
      <c r="K55" s="118" t="s">
        <v>112</v>
      </c>
    </row>
    <row r="56" s="47" customFormat="true" ht="21.75" hidden="false" customHeight="true" outlineLevel="0" collapsed="false">
      <c r="A56" s="87" t="s">
        <v>2</v>
      </c>
      <c r="B56" s="88" t="s">
        <v>3</v>
      </c>
      <c r="C56" s="88"/>
      <c r="D56" s="88"/>
      <c r="E56" s="89" t="s">
        <v>4</v>
      </c>
      <c r="F56" s="88" t="s">
        <v>4</v>
      </c>
      <c r="G56" s="90" t="s">
        <v>5</v>
      </c>
      <c r="H56" s="90"/>
      <c r="I56" s="90"/>
      <c r="J56" s="90"/>
      <c r="K56" s="90"/>
    </row>
    <row r="57" s="47" customFormat="true" ht="21.75" hidden="false" customHeight="true" outlineLevel="0" collapsed="false">
      <c r="A57" s="15"/>
      <c r="B57" s="16"/>
      <c r="C57" s="16"/>
      <c r="D57" s="17"/>
      <c r="E57" s="18" t="s">
        <v>6</v>
      </c>
      <c r="F57" s="16" t="s">
        <v>7</v>
      </c>
      <c r="G57" s="13" t="s">
        <v>8</v>
      </c>
      <c r="H57" s="16" t="s">
        <v>9</v>
      </c>
      <c r="I57" s="16" t="s">
        <v>10</v>
      </c>
      <c r="J57" s="16" t="s">
        <v>11</v>
      </c>
      <c r="K57" s="19" t="s">
        <v>12</v>
      </c>
    </row>
    <row r="58" s="47" customFormat="true" ht="21.75" hidden="false" customHeight="true" outlineLevel="0" collapsed="false">
      <c r="A58" s="20"/>
      <c r="B58" s="21"/>
      <c r="C58" s="21"/>
      <c r="D58" s="22"/>
      <c r="E58" s="23"/>
      <c r="F58" s="21" t="s">
        <v>13</v>
      </c>
      <c r="G58" s="23" t="s">
        <v>14</v>
      </c>
      <c r="H58" s="21" t="s">
        <v>15</v>
      </c>
      <c r="I58" s="21" t="s">
        <v>16</v>
      </c>
      <c r="J58" s="21" t="s">
        <v>17</v>
      </c>
      <c r="K58" s="24" t="s">
        <v>18</v>
      </c>
    </row>
    <row r="59" s="47" customFormat="true" ht="27" hidden="false" customHeight="true" outlineLevel="0" collapsed="false">
      <c r="A59" s="37" t="n">
        <v>6</v>
      </c>
      <c r="B59" s="66" t="s">
        <v>113</v>
      </c>
      <c r="C59" s="66"/>
      <c r="D59" s="66"/>
      <c r="E59" s="112" t="s">
        <v>4</v>
      </c>
      <c r="F59" s="110" t="n">
        <f aca="false">SUM(F60:F62)</f>
        <v>5</v>
      </c>
      <c r="G59" s="41"/>
      <c r="H59" s="48"/>
      <c r="I59" s="92"/>
      <c r="J59" s="92"/>
      <c r="K59" s="71"/>
    </row>
    <row r="60" s="47" customFormat="true" ht="27" hidden="false" customHeight="true" outlineLevel="0" collapsed="false">
      <c r="A60" s="72"/>
      <c r="B60" s="58"/>
      <c r="C60" s="39" t="s">
        <v>23</v>
      </c>
      <c r="D60" s="111" t="s">
        <v>114</v>
      </c>
      <c r="E60" s="112" t="s">
        <v>96</v>
      </c>
      <c r="F60" s="67" t="n">
        <v>1</v>
      </c>
      <c r="G60" s="41" t="n">
        <v>0.7</v>
      </c>
      <c r="H60" s="39" t="n">
        <v>0.6</v>
      </c>
      <c r="I60" s="41" t="n">
        <v>0.5</v>
      </c>
      <c r="J60" s="41" t="n">
        <v>0.4</v>
      </c>
      <c r="K60" s="71" t="n">
        <v>0.3</v>
      </c>
    </row>
    <row r="61" s="47" customFormat="true" ht="27" hidden="false" customHeight="true" outlineLevel="0" collapsed="false">
      <c r="A61" s="72"/>
      <c r="B61" s="58"/>
      <c r="C61" s="39" t="s">
        <v>52</v>
      </c>
      <c r="D61" s="111" t="s">
        <v>115</v>
      </c>
      <c r="E61" s="112" t="s">
        <v>58</v>
      </c>
      <c r="F61" s="39" t="n">
        <v>0.5</v>
      </c>
      <c r="G61" s="73" t="n">
        <v>41214</v>
      </c>
      <c r="H61" s="75" t="n">
        <v>41244</v>
      </c>
      <c r="I61" s="73" t="n">
        <v>41275</v>
      </c>
      <c r="J61" s="73" t="n">
        <v>41306</v>
      </c>
      <c r="K61" s="76" t="n">
        <v>41334</v>
      </c>
    </row>
    <row r="62" s="47" customFormat="true" ht="27" hidden="false" customHeight="true" outlineLevel="0" collapsed="false">
      <c r="A62" s="72"/>
      <c r="B62" s="58"/>
      <c r="C62" s="39" t="s">
        <v>28</v>
      </c>
      <c r="D62" s="111" t="s">
        <v>116</v>
      </c>
      <c r="E62" s="112"/>
      <c r="F62" s="39" t="n">
        <v>3.5</v>
      </c>
      <c r="G62" s="113" t="s">
        <v>117</v>
      </c>
      <c r="H62" s="113"/>
      <c r="I62" s="113"/>
      <c r="J62" s="113"/>
      <c r="K62" s="113"/>
    </row>
    <row r="63" s="47" customFormat="true" ht="21" hidden="false" customHeight="true" outlineLevel="0" collapsed="false">
      <c r="A63" s="37" t="n">
        <v>7</v>
      </c>
      <c r="B63" s="66" t="s">
        <v>118</v>
      </c>
      <c r="C63" s="66"/>
      <c r="D63" s="66"/>
      <c r="E63" s="41"/>
      <c r="F63" s="110" t="n">
        <v>5</v>
      </c>
      <c r="G63" s="113" t="s">
        <v>119</v>
      </c>
      <c r="H63" s="113"/>
      <c r="I63" s="113"/>
      <c r="J63" s="113"/>
      <c r="K63" s="113"/>
    </row>
    <row r="64" s="47" customFormat="true" ht="23.25" hidden="false" customHeight="true" outlineLevel="0" collapsed="false">
      <c r="A64" s="37" t="n">
        <v>8</v>
      </c>
      <c r="B64" s="66" t="s">
        <v>120</v>
      </c>
      <c r="C64" s="66"/>
      <c r="D64" s="66"/>
      <c r="E64" s="41" t="s">
        <v>4</v>
      </c>
      <c r="F64" s="110" t="n">
        <v>5</v>
      </c>
      <c r="G64" s="113" t="s">
        <v>121</v>
      </c>
      <c r="H64" s="113"/>
      <c r="I64" s="113"/>
      <c r="J64" s="113"/>
      <c r="K64" s="113"/>
    </row>
    <row r="65" s="47" customFormat="true" ht="24" hidden="false" customHeight="true" outlineLevel="0" collapsed="false">
      <c r="A65" s="37" t="n">
        <v>9</v>
      </c>
      <c r="B65" s="119" t="s">
        <v>122</v>
      </c>
      <c r="C65" s="119"/>
      <c r="D65" s="119"/>
      <c r="E65" s="112" t="s">
        <v>4</v>
      </c>
      <c r="F65" s="110" t="n">
        <f aca="false">SUM(F67:F73)</f>
        <v>5</v>
      </c>
      <c r="G65" s="113"/>
      <c r="H65" s="113"/>
      <c r="I65" s="113"/>
      <c r="J65" s="113"/>
      <c r="K65" s="113"/>
    </row>
    <row r="66" s="47" customFormat="true" ht="24.75" hidden="false" customHeight="true" outlineLevel="0" collapsed="false">
      <c r="A66" s="37"/>
      <c r="B66" s="67" t="s">
        <v>20</v>
      </c>
      <c r="C66" s="39" t="s">
        <v>4</v>
      </c>
      <c r="D66" s="66" t="s">
        <v>123</v>
      </c>
      <c r="E66" s="112"/>
      <c r="F66" s="120" t="s">
        <v>4</v>
      </c>
      <c r="G66" s="92"/>
      <c r="H66" s="48"/>
      <c r="I66" s="92"/>
      <c r="J66" s="92"/>
      <c r="K66" s="93"/>
    </row>
    <row r="67" s="47" customFormat="true" ht="33.75" hidden="false" customHeight="true" outlineLevel="0" collapsed="false">
      <c r="A67" s="37"/>
      <c r="B67" s="66"/>
      <c r="C67" s="39" t="s">
        <v>23</v>
      </c>
      <c r="D67" s="121" t="s">
        <v>124</v>
      </c>
      <c r="E67" s="112"/>
      <c r="F67" s="67" t="n">
        <v>1</v>
      </c>
      <c r="G67" s="41" t="s">
        <v>125</v>
      </c>
      <c r="H67" s="48"/>
      <c r="I67" s="92"/>
      <c r="J67" s="92"/>
      <c r="K67" s="93"/>
    </row>
    <row r="68" s="47" customFormat="true" ht="33" hidden="false" customHeight="true" outlineLevel="0" collapsed="false">
      <c r="A68" s="37"/>
      <c r="B68" s="66"/>
      <c r="C68" s="39" t="s">
        <v>52</v>
      </c>
      <c r="D68" s="121" t="s">
        <v>126</v>
      </c>
      <c r="E68" s="112"/>
      <c r="F68" s="67" t="n">
        <v>0.5</v>
      </c>
      <c r="G68" s="41" t="s">
        <v>127</v>
      </c>
      <c r="H68" s="48"/>
      <c r="I68" s="92"/>
      <c r="J68" s="92"/>
      <c r="K68" s="93"/>
    </row>
    <row r="69" s="47" customFormat="true" ht="21" hidden="false" customHeight="true" outlineLevel="0" collapsed="false">
      <c r="A69" s="37"/>
      <c r="B69" s="66"/>
      <c r="C69" s="39" t="s">
        <v>28</v>
      </c>
      <c r="D69" s="121" t="s">
        <v>128</v>
      </c>
      <c r="E69" s="112"/>
      <c r="F69" s="67" t="n">
        <v>1</v>
      </c>
      <c r="G69" s="41" t="s">
        <v>125</v>
      </c>
      <c r="H69" s="48"/>
      <c r="I69" s="92"/>
      <c r="J69" s="92"/>
      <c r="K69" s="93"/>
    </row>
    <row r="70" s="47" customFormat="true" ht="21" hidden="false" customHeight="true" outlineLevel="0" collapsed="false">
      <c r="A70" s="37"/>
      <c r="B70" s="66"/>
      <c r="C70" s="39" t="s">
        <v>56</v>
      </c>
      <c r="D70" s="121" t="s">
        <v>129</v>
      </c>
      <c r="E70" s="112"/>
      <c r="F70" s="67" t="n">
        <v>1</v>
      </c>
      <c r="G70" s="41" t="s">
        <v>125</v>
      </c>
      <c r="H70" s="48"/>
      <c r="I70" s="92"/>
      <c r="J70" s="92"/>
      <c r="K70" s="93"/>
    </row>
    <row r="71" s="47" customFormat="true" ht="33.75" hidden="false" customHeight="true" outlineLevel="0" collapsed="false">
      <c r="A71" s="37"/>
      <c r="B71" s="66"/>
      <c r="C71" s="39" t="s">
        <v>59</v>
      </c>
      <c r="D71" s="121" t="s">
        <v>130</v>
      </c>
      <c r="E71" s="112"/>
      <c r="F71" s="67" t="n">
        <v>0.5</v>
      </c>
      <c r="G71" s="41" t="s">
        <v>131</v>
      </c>
      <c r="H71" s="39" t="s">
        <v>132</v>
      </c>
      <c r="I71" s="41" t="s">
        <v>133</v>
      </c>
      <c r="J71" s="41" t="s">
        <v>134</v>
      </c>
      <c r="K71" s="122" t="s">
        <v>135</v>
      </c>
    </row>
    <row r="72" s="47" customFormat="true" ht="21.75" hidden="false" customHeight="true" outlineLevel="0" collapsed="false">
      <c r="A72" s="37"/>
      <c r="B72" s="67" t="s">
        <v>30</v>
      </c>
      <c r="C72" s="39"/>
      <c r="D72" s="66" t="s">
        <v>136</v>
      </c>
      <c r="E72" s="112"/>
      <c r="F72" s="120" t="s">
        <v>4</v>
      </c>
      <c r="G72" s="92"/>
      <c r="H72" s="48"/>
      <c r="I72" s="92"/>
      <c r="J72" s="92"/>
      <c r="K72" s="123"/>
    </row>
    <row r="73" s="47" customFormat="true" ht="24" hidden="false" customHeight="true" outlineLevel="0" collapsed="false">
      <c r="A73" s="72"/>
      <c r="B73" s="67" t="s">
        <v>4</v>
      </c>
      <c r="C73" s="39" t="s">
        <v>23</v>
      </c>
      <c r="D73" s="63" t="s">
        <v>137</v>
      </c>
      <c r="E73" s="124"/>
      <c r="F73" s="67" t="n">
        <v>1</v>
      </c>
      <c r="G73" s="125" t="s">
        <v>138</v>
      </c>
      <c r="H73" s="126" t="s">
        <v>139</v>
      </c>
      <c r="I73" s="125" t="s">
        <v>140</v>
      </c>
      <c r="J73" s="125" t="s">
        <v>141</v>
      </c>
      <c r="K73" s="127" t="s">
        <v>135</v>
      </c>
    </row>
    <row r="74" s="47" customFormat="true" ht="20.1" hidden="false" customHeight="true" outlineLevel="0" collapsed="false">
      <c r="A74" s="128"/>
      <c r="B74" s="129"/>
      <c r="C74" s="129"/>
      <c r="D74" s="130"/>
      <c r="E74" s="131"/>
      <c r="F74" s="132"/>
      <c r="G74" s="131"/>
      <c r="H74" s="131"/>
      <c r="I74" s="131"/>
      <c r="J74" s="131"/>
      <c r="K74" s="133"/>
    </row>
    <row r="75" s="47" customFormat="true" ht="19.5" hidden="false" customHeight="true" outlineLevel="0" collapsed="false">
      <c r="A75" s="77"/>
      <c r="B75" s="78"/>
      <c r="C75" s="78"/>
      <c r="D75" s="134"/>
      <c r="E75" s="134"/>
      <c r="F75" s="135" t="n">
        <f aca="false">F7+F19+F34+F47+F51+F59+F63+F64+F65</f>
        <v>100</v>
      </c>
      <c r="G75" s="134"/>
      <c r="H75" s="134"/>
      <c r="I75" s="134"/>
      <c r="J75" s="134"/>
      <c r="K75" s="136"/>
    </row>
  </sheetData>
  <mergeCells count="22">
    <mergeCell ref="J1:K1"/>
    <mergeCell ref="B2:K2"/>
    <mergeCell ref="B4:D4"/>
    <mergeCell ref="G4:K4"/>
    <mergeCell ref="B7:D7"/>
    <mergeCell ref="B19:D19"/>
    <mergeCell ref="B31:D31"/>
    <mergeCell ref="G31:K31"/>
    <mergeCell ref="B34:D34"/>
    <mergeCell ref="B47:D47"/>
    <mergeCell ref="G49:K49"/>
    <mergeCell ref="B51:D51"/>
    <mergeCell ref="B56:D56"/>
    <mergeCell ref="G56:K56"/>
    <mergeCell ref="B59:D59"/>
    <mergeCell ref="G62:K62"/>
    <mergeCell ref="B63:D63"/>
    <mergeCell ref="G63:K63"/>
    <mergeCell ref="B64:D64"/>
    <mergeCell ref="G64:K64"/>
    <mergeCell ref="B65:D65"/>
    <mergeCell ref="G65:K65"/>
  </mergeCells>
  <printOptions headings="false" gridLines="false" gridLinesSet="true" horizontalCentered="false" verticalCentered="false"/>
  <pageMargins left="0.5" right="0.5" top="0.984027777777778" bottom="0.75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B19" colorId="64" zoomScale="75" zoomScaleNormal="75" zoomScalePageLayoutView="100" workbookViewId="0">
      <selection pane="topLeft" activeCell="B2" activeCellId="0" sqref="B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4.71"/>
    <col collapsed="false" customWidth="true" hidden="false" outlineLevel="0" max="3" min="3" style="0" width="6.85"/>
    <col collapsed="false" customWidth="true" hidden="false" outlineLevel="0" max="5" min="4" style="0" width="10.41"/>
    <col collapsed="false" customWidth="true" hidden="false" outlineLevel="0" max="6" min="6" style="0" width="9.85"/>
    <col collapsed="false" customWidth="true" hidden="false" outlineLevel="0" max="7" min="7" style="0" width="10.41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0.85"/>
    <col collapsed="false" customWidth="true" hidden="false" outlineLevel="0" max="12" min="12" style="0" width="9.56"/>
    <col collapsed="false" customWidth="true" hidden="false" outlineLevel="0" max="14" min="13" style="0" width="10.85"/>
  </cols>
  <sheetData>
    <row r="1" customFormat="false" ht="12.75" hidden="false" customHeight="false" outlineLevel="0" collapsed="false">
      <c r="B1" s="137"/>
      <c r="C1" s="137"/>
      <c r="D1" s="137"/>
      <c r="E1" s="137"/>
      <c r="F1" s="137"/>
      <c r="G1" s="137"/>
      <c r="H1" s="138"/>
      <c r="I1" s="138"/>
      <c r="M1" s="139" t="s">
        <v>142</v>
      </c>
      <c r="N1" s="139"/>
    </row>
    <row r="2" customFormat="false" ht="18.75" hidden="false" customHeight="true" outlineLevel="0" collapsed="false">
      <c r="B2" s="140" t="s">
        <v>14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</row>
    <row r="3" customFormat="false" ht="12.75" hidden="false" customHeight="false" outlineLevel="0" collapsed="false">
      <c r="B3" s="137"/>
      <c r="C3" s="137"/>
      <c r="D3" s="137"/>
      <c r="E3" s="137"/>
      <c r="F3" s="137"/>
      <c r="G3" s="137"/>
      <c r="H3" s="138"/>
      <c r="I3" s="138"/>
      <c r="M3" s="141" t="s">
        <v>144</v>
      </c>
      <c r="N3" s="141"/>
    </row>
    <row r="4" customFormat="false" ht="12" hidden="false" customHeight="true" outlineLevel="0" collapsed="false">
      <c r="A4" s="142"/>
      <c r="B4" s="143" t="s">
        <v>145</v>
      </c>
      <c r="C4" s="144" t="s">
        <v>146</v>
      </c>
      <c r="D4" s="144"/>
      <c r="E4" s="144" t="s">
        <v>147</v>
      </c>
      <c r="F4" s="144"/>
      <c r="G4" s="144" t="s">
        <v>148</v>
      </c>
      <c r="H4" s="144"/>
      <c r="I4" s="144" t="s">
        <v>149</v>
      </c>
      <c r="J4" s="144"/>
      <c r="K4" s="145" t="s">
        <v>150</v>
      </c>
      <c r="L4" s="145"/>
      <c r="M4" s="145"/>
      <c r="N4" s="146" t="s">
        <v>151</v>
      </c>
    </row>
    <row r="5" s="47" customFormat="true" ht="44.25" hidden="false" customHeight="true" outlineLevel="0" collapsed="false">
      <c r="A5" s="147"/>
      <c r="B5" s="148"/>
      <c r="C5" s="149" t="s">
        <v>152</v>
      </c>
      <c r="D5" s="150" t="s">
        <v>153</v>
      </c>
      <c r="E5" s="151" t="s">
        <v>152</v>
      </c>
      <c r="F5" s="150" t="s">
        <v>153</v>
      </c>
      <c r="G5" s="151" t="s">
        <v>152</v>
      </c>
      <c r="H5" s="152" t="s">
        <v>153</v>
      </c>
      <c r="I5" s="153" t="s">
        <v>154</v>
      </c>
      <c r="J5" s="152" t="s">
        <v>153</v>
      </c>
      <c r="K5" s="152" t="s">
        <v>155</v>
      </c>
      <c r="L5" s="154" t="s">
        <v>156</v>
      </c>
      <c r="M5" s="155" t="s">
        <v>157</v>
      </c>
      <c r="N5" s="156" t="s">
        <v>158</v>
      </c>
    </row>
    <row r="6" s="47" customFormat="true" ht="16.5" hidden="false" customHeight="false" outlineLevel="0" collapsed="false">
      <c r="A6" s="147"/>
      <c r="B6" s="157" t="s">
        <v>159</v>
      </c>
      <c r="C6" s="158"/>
      <c r="D6" s="159" t="n">
        <v>624.95</v>
      </c>
      <c r="E6" s="160" t="n">
        <v>721.16625</v>
      </c>
      <c r="F6" s="161" t="n">
        <v>692.15</v>
      </c>
      <c r="G6" s="160" t="n">
        <v>859.3</v>
      </c>
      <c r="H6" s="159" t="n">
        <v>785.97</v>
      </c>
      <c r="I6" s="161" t="n">
        <v>996.14</v>
      </c>
      <c r="J6" s="161" t="n">
        <v>952.62</v>
      </c>
      <c r="K6" s="161" t="n">
        <v>1110.6</v>
      </c>
      <c r="L6" s="161" t="n">
        <v>534.5</v>
      </c>
      <c r="M6" s="161" t="n">
        <v>1119.8</v>
      </c>
      <c r="N6" s="161" t="n">
        <v>1195.74</v>
      </c>
    </row>
    <row r="7" s="168" customFormat="true" ht="15.75" hidden="false" customHeight="false" outlineLevel="0" collapsed="false">
      <c r="A7" s="162"/>
      <c r="B7" s="163" t="s">
        <v>34</v>
      </c>
      <c r="C7" s="164"/>
      <c r="D7" s="165" t="n">
        <v>711.04</v>
      </c>
      <c r="E7" s="166" t="n">
        <v>800</v>
      </c>
      <c r="F7" s="167" t="n">
        <v>828.3</v>
      </c>
      <c r="G7" s="166" t="n">
        <v>969.96</v>
      </c>
      <c r="H7" s="165" t="n">
        <v>973.99</v>
      </c>
      <c r="I7" s="167" t="n">
        <v>1100</v>
      </c>
      <c r="J7" s="167" t="n">
        <v>1128.47</v>
      </c>
      <c r="K7" s="167" t="n">
        <v>1246.92</v>
      </c>
      <c r="L7" s="167" t="n">
        <v>607.94</v>
      </c>
      <c r="M7" s="167" t="n">
        <v>1257.87</v>
      </c>
      <c r="N7" s="167" t="n">
        <v>1347.49</v>
      </c>
    </row>
    <row r="8" s="168" customFormat="true" ht="15.75" hidden="false" customHeight="false" outlineLevel="0" collapsed="false">
      <c r="A8" s="162"/>
      <c r="B8" s="163" t="s">
        <v>32</v>
      </c>
      <c r="C8" s="164"/>
      <c r="D8" s="165" t="n">
        <v>72.86</v>
      </c>
      <c r="E8" s="166" t="n">
        <v>45.0020999999999</v>
      </c>
      <c r="F8" s="167" t="n">
        <v>93.1999999999999</v>
      </c>
      <c r="G8" s="166" t="n">
        <v>70.1800000000002</v>
      </c>
      <c r="H8" s="165" t="n">
        <v>125.62</v>
      </c>
      <c r="I8" s="167" t="n">
        <v>110</v>
      </c>
      <c r="J8" s="167" t="n">
        <v>140.32</v>
      </c>
      <c r="K8" s="167" t="n">
        <v>151</v>
      </c>
      <c r="L8" s="167" t="n">
        <v>66.19</v>
      </c>
      <c r="M8" s="167" t="n">
        <v>151.2</v>
      </c>
      <c r="N8" s="167" t="n">
        <v>159.68</v>
      </c>
    </row>
    <row r="9" s="47" customFormat="true" ht="15.75" hidden="false" customHeight="false" outlineLevel="0" collapsed="false">
      <c r="A9" s="147"/>
      <c r="B9" s="157" t="s">
        <v>160</v>
      </c>
      <c r="C9" s="158"/>
      <c r="D9" s="159" t="n">
        <v>44.69</v>
      </c>
      <c r="E9" s="160" t="n">
        <v>100.5721</v>
      </c>
      <c r="F9" s="161" t="n">
        <v>79.3499999999999</v>
      </c>
      <c r="G9" s="160" t="n">
        <v>38.4900000000002</v>
      </c>
      <c r="H9" s="159" t="n">
        <v>93.2499999999999</v>
      </c>
      <c r="I9" s="161" t="n">
        <v>73.8599999999998</v>
      </c>
      <c r="J9" s="161" t="n">
        <v>110.01</v>
      </c>
      <c r="K9" s="161" t="n">
        <v>110.09</v>
      </c>
      <c r="L9" s="161" t="n">
        <v>50.51</v>
      </c>
      <c r="M9" s="161" t="n">
        <v>109.74</v>
      </c>
      <c r="N9" s="161" t="n">
        <v>120.42</v>
      </c>
    </row>
    <row r="10" s="47" customFormat="true" ht="15.75" hidden="false" customHeight="false" outlineLevel="0" collapsed="false">
      <c r="A10" s="147"/>
      <c r="B10" s="157" t="s">
        <v>161</v>
      </c>
      <c r="C10" s="158"/>
      <c r="D10" s="159" t="n">
        <v>293.5</v>
      </c>
      <c r="E10" s="160" t="n">
        <v>324.67</v>
      </c>
      <c r="F10" s="161" t="n">
        <v>310.67</v>
      </c>
      <c r="G10" s="160" t="n">
        <v>354.85</v>
      </c>
      <c r="H10" s="159" t="n">
        <v>365.49</v>
      </c>
      <c r="I10" s="161" t="n">
        <v>346.88</v>
      </c>
      <c r="J10" s="161" t="n">
        <v>373.8</v>
      </c>
      <c r="K10" s="161" t="n">
        <v>405.94</v>
      </c>
      <c r="L10" s="161" t="n">
        <v>385.76</v>
      </c>
      <c r="M10" s="161" t="n">
        <v>405.8</v>
      </c>
      <c r="N10" s="161" t="n">
        <v>426.2</v>
      </c>
    </row>
    <row r="11" s="47" customFormat="true" ht="15.75" hidden="false" customHeight="false" outlineLevel="0" collapsed="false">
      <c r="A11" s="147"/>
      <c r="B11" s="157" t="s">
        <v>162</v>
      </c>
      <c r="C11" s="158"/>
      <c r="D11" s="159" t="n">
        <v>99.39</v>
      </c>
      <c r="E11" s="160" t="n">
        <v>106.3</v>
      </c>
      <c r="F11" s="161" t="n">
        <v>106.95</v>
      </c>
      <c r="G11" s="160" t="n">
        <v>118.54</v>
      </c>
      <c r="H11" s="159" t="n">
        <v>113.51</v>
      </c>
      <c r="I11" s="161" t="n">
        <v>128.08</v>
      </c>
      <c r="J11" s="161" t="n">
        <v>126.71</v>
      </c>
      <c r="K11" s="161" t="n">
        <v>139.13</v>
      </c>
      <c r="L11" s="161" t="n">
        <v>131.71</v>
      </c>
      <c r="M11" s="161" t="n">
        <v>140.65</v>
      </c>
      <c r="N11" s="161" t="n">
        <v>154.43</v>
      </c>
      <c r="P11" s="161"/>
    </row>
    <row r="12" s="47" customFormat="true" ht="15.75" hidden="false" customHeight="false" outlineLevel="0" collapsed="false">
      <c r="A12" s="147"/>
      <c r="B12" s="157" t="s">
        <v>163</v>
      </c>
      <c r="C12" s="158"/>
      <c r="D12" s="159" t="n">
        <v>194.11</v>
      </c>
      <c r="E12" s="160" t="n">
        <v>218.37</v>
      </c>
      <c r="F12" s="161" t="n">
        <v>203.72</v>
      </c>
      <c r="G12" s="160" t="n">
        <v>236.31</v>
      </c>
      <c r="H12" s="159" t="n">
        <v>251.98</v>
      </c>
      <c r="I12" s="161" t="n">
        <v>218.8</v>
      </c>
      <c r="J12" s="161" t="n">
        <v>247.09</v>
      </c>
      <c r="K12" s="161" t="n">
        <v>266.81</v>
      </c>
      <c r="L12" s="161" t="n">
        <v>254.05</v>
      </c>
      <c r="M12" s="161" t="n">
        <v>265.15</v>
      </c>
      <c r="N12" s="161" t="n">
        <v>271.77</v>
      </c>
    </row>
    <row r="13" s="47" customFormat="true" ht="15.75" hidden="false" customHeight="false" outlineLevel="0" collapsed="false">
      <c r="A13" s="147"/>
      <c r="B13" s="157" t="s">
        <v>164</v>
      </c>
      <c r="C13" s="158"/>
      <c r="D13" s="159" t="n">
        <v>74.32</v>
      </c>
      <c r="E13" s="160" t="n">
        <v>98.23</v>
      </c>
      <c r="F13" s="161" t="n">
        <v>82.75</v>
      </c>
      <c r="G13" s="160" t="n">
        <v>101.64</v>
      </c>
      <c r="H13" s="159" t="n">
        <v>83.81</v>
      </c>
      <c r="I13" s="161" t="n">
        <v>83.81</v>
      </c>
      <c r="J13" s="161" t="n">
        <v>82.81</v>
      </c>
      <c r="K13" s="161" t="n">
        <v>83.82</v>
      </c>
      <c r="L13" s="161" t="n">
        <v>82.81</v>
      </c>
      <c r="M13" s="161" t="n">
        <v>82.81</v>
      </c>
      <c r="N13" s="161" t="n">
        <v>82.81</v>
      </c>
    </row>
    <row r="14" s="47" customFormat="true" ht="15.75" hidden="false" customHeight="false" outlineLevel="0" collapsed="false">
      <c r="A14" s="147"/>
      <c r="B14" s="157" t="s">
        <v>165</v>
      </c>
      <c r="C14" s="158"/>
      <c r="D14" s="159" t="n">
        <v>236.55</v>
      </c>
      <c r="E14" s="160" t="n">
        <v>254.83</v>
      </c>
      <c r="F14" s="161" t="n">
        <v>260.99</v>
      </c>
      <c r="G14" s="160" t="n">
        <v>287.15</v>
      </c>
      <c r="H14" s="159" t="n">
        <v>314.28</v>
      </c>
      <c r="I14" s="161" t="n">
        <v>338.12</v>
      </c>
      <c r="J14" s="161" t="n">
        <v>372.41</v>
      </c>
      <c r="K14" s="161" t="n">
        <v>443.15</v>
      </c>
      <c r="L14" s="161" t="n">
        <v>402.29</v>
      </c>
      <c r="M14" s="161" t="n">
        <v>460.1</v>
      </c>
      <c r="N14" s="161" t="n">
        <v>533.58</v>
      </c>
    </row>
    <row r="15" s="47" customFormat="true" ht="18" hidden="false" customHeight="true" outlineLevel="0" collapsed="false">
      <c r="A15" s="147"/>
      <c r="B15" s="169" t="s">
        <v>166</v>
      </c>
      <c r="C15" s="158"/>
      <c r="D15" s="159" t="n">
        <v>0.29</v>
      </c>
      <c r="E15" s="160" t="n">
        <v>0</v>
      </c>
      <c r="F15" s="161" t="n">
        <v>0.09</v>
      </c>
      <c r="G15" s="160" t="n">
        <v>0</v>
      </c>
      <c r="H15" s="159" t="n">
        <v>0.09</v>
      </c>
      <c r="I15" s="161" t="n">
        <v>0</v>
      </c>
      <c r="J15" s="161" t="n">
        <v>0.09</v>
      </c>
      <c r="K15" s="161" t="n">
        <v>0.09</v>
      </c>
      <c r="L15" s="161" t="n">
        <v>0.09</v>
      </c>
      <c r="M15" s="161" t="n">
        <v>0.09</v>
      </c>
      <c r="N15" s="161" t="n">
        <v>0</v>
      </c>
    </row>
    <row r="16" s="47" customFormat="true" ht="15.75" hidden="false" customHeight="false" outlineLevel="0" collapsed="false">
      <c r="A16" s="147"/>
      <c r="B16" s="157" t="s">
        <v>167</v>
      </c>
      <c r="C16" s="158"/>
      <c r="D16" s="159" t="n">
        <v>219.06</v>
      </c>
      <c r="E16" s="160" t="n">
        <v>150.78</v>
      </c>
      <c r="F16" s="161" t="n">
        <v>187.3</v>
      </c>
      <c r="G16" s="160" t="n">
        <v>100.1</v>
      </c>
      <c r="H16" s="159" t="n">
        <v>111.54</v>
      </c>
      <c r="I16" s="161" t="n">
        <v>121.46</v>
      </c>
      <c r="J16" s="161" t="n">
        <v>72.04</v>
      </c>
      <c r="K16" s="161" t="n">
        <v>100.14</v>
      </c>
      <c r="L16" s="161" t="n">
        <v>66.29</v>
      </c>
      <c r="M16" s="161" t="n">
        <v>61.84</v>
      </c>
      <c r="N16" s="161" t="n">
        <v>50.99</v>
      </c>
    </row>
    <row r="17" s="47" customFormat="true" ht="15.75" hidden="false" customHeight="false" outlineLevel="0" collapsed="false">
      <c r="A17" s="147"/>
      <c r="B17" s="157" t="s">
        <v>168</v>
      </c>
      <c r="C17" s="158"/>
      <c r="D17" s="159" t="n">
        <v>91.52</v>
      </c>
      <c r="E17" s="160" t="n">
        <v>202.28</v>
      </c>
      <c r="F17" s="161" t="n">
        <v>156.35</v>
      </c>
      <c r="G17" s="160" t="n">
        <v>288.69</v>
      </c>
      <c r="H17" s="159" t="n">
        <v>286.46</v>
      </c>
      <c r="I17" s="161" t="n">
        <v>300.47</v>
      </c>
      <c r="J17" s="161" t="n">
        <v>383.09</v>
      </c>
      <c r="K17" s="161" t="n">
        <v>426.74</v>
      </c>
      <c r="L17" s="161" t="n">
        <v>418.72</v>
      </c>
      <c r="M17" s="161" t="n">
        <v>480.98</v>
      </c>
      <c r="N17" s="161" t="n">
        <v>565.4</v>
      </c>
    </row>
    <row r="18" s="47" customFormat="true" ht="15.75" hidden="false" customHeight="false" outlineLevel="0" collapsed="false">
      <c r="A18" s="147"/>
      <c r="B18" s="157" t="s">
        <v>169</v>
      </c>
      <c r="C18" s="158"/>
      <c r="D18" s="159" t="n">
        <v>22.41</v>
      </c>
      <c r="E18" s="160" t="n">
        <v>6.54</v>
      </c>
      <c r="F18" s="161" t="n">
        <v>22.35</v>
      </c>
      <c r="G18" s="160" t="n">
        <v>3.11</v>
      </c>
      <c r="H18" s="159" t="n">
        <v>10.02</v>
      </c>
      <c r="I18" s="161" t="n">
        <v>9.78</v>
      </c>
      <c r="J18" s="161" t="n">
        <v>9.8</v>
      </c>
      <c r="K18" s="161" t="n">
        <v>10</v>
      </c>
      <c r="L18" s="161" t="n">
        <v>10.02</v>
      </c>
      <c r="M18" s="161" t="n">
        <v>59.4</v>
      </c>
      <c r="N18" s="161" t="n">
        <v>59.4</v>
      </c>
    </row>
    <row r="19" s="47" customFormat="true" ht="15.75" hidden="false" customHeight="false" outlineLevel="0" collapsed="false">
      <c r="A19" s="147"/>
      <c r="B19" s="157" t="s">
        <v>170</v>
      </c>
      <c r="C19" s="158"/>
      <c r="D19" s="159" t="n">
        <v>95.11</v>
      </c>
      <c r="E19" s="160" t="n">
        <v>101.15</v>
      </c>
      <c r="F19" s="161" t="n">
        <v>97.69</v>
      </c>
      <c r="G19" s="160" t="n">
        <v>117.09</v>
      </c>
      <c r="H19" s="159" t="n">
        <v>100.55</v>
      </c>
      <c r="I19" s="161" t="n">
        <v>134.02</v>
      </c>
      <c r="J19" s="161" t="n">
        <v>128.17</v>
      </c>
      <c r="K19" s="161" t="n">
        <v>142.03</v>
      </c>
      <c r="L19" s="161" t="n">
        <v>156.53</v>
      </c>
      <c r="M19" s="161" t="n">
        <v>169.24</v>
      </c>
      <c r="N19" s="161" t="n">
        <v>202.58</v>
      </c>
    </row>
    <row r="20" s="47" customFormat="true" ht="15.75" hidden="false" customHeight="false" outlineLevel="0" collapsed="false">
      <c r="A20" s="147"/>
      <c r="B20" s="157" t="s">
        <v>171</v>
      </c>
      <c r="C20" s="158"/>
      <c r="D20" s="159" t="n">
        <v>134.94</v>
      </c>
      <c r="E20" s="160" t="n">
        <v>142.55</v>
      </c>
      <c r="F20" s="161" t="n">
        <v>117.66</v>
      </c>
      <c r="G20" s="160" t="n">
        <v>146.15</v>
      </c>
      <c r="H20" s="159" t="n">
        <v>176.35</v>
      </c>
      <c r="I20" s="161" t="n">
        <v>157.51</v>
      </c>
      <c r="J20" s="161" t="n">
        <v>220.39</v>
      </c>
      <c r="K20" s="161" t="n">
        <v>167.25</v>
      </c>
      <c r="L20" s="161" t="n">
        <v>234.53</v>
      </c>
      <c r="M20" s="161" t="n">
        <v>212.58</v>
      </c>
      <c r="N20" s="161" t="n">
        <v>197.07</v>
      </c>
    </row>
    <row r="21" s="47" customFormat="true" ht="15.75" hidden="false" customHeight="false" outlineLevel="0" collapsed="false">
      <c r="A21" s="147"/>
      <c r="B21" s="157" t="s">
        <v>172</v>
      </c>
      <c r="C21" s="158"/>
      <c r="D21" s="159" t="n">
        <v>501.18</v>
      </c>
      <c r="E21" s="160" t="n">
        <v>331.34</v>
      </c>
      <c r="F21" s="161" t="n">
        <v>469.34</v>
      </c>
      <c r="G21" s="160" t="n">
        <v>529.18</v>
      </c>
      <c r="H21" s="159" t="n">
        <v>502.91</v>
      </c>
      <c r="I21" s="161" t="n">
        <v>612.55</v>
      </c>
      <c r="J21" s="161" t="n">
        <v>589.95</v>
      </c>
      <c r="K21" s="161" t="n">
        <v>581.53</v>
      </c>
      <c r="L21" s="161" t="n">
        <v>639.39</v>
      </c>
      <c r="M21" s="161" t="n">
        <v>652.52</v>
      </c>
      <c r="N21" s="161" t="n">
        <v>691.71</v>
      </c>
    </row>
    <row r="22" s="47" customFormat="true" ht="18" hidden="false" customHeight="true" outlineLevel="0" collapsed="false">
      <c r="A22" s="147"/>
      <c r="B22" s="169" t="s">
        <v>173</v>
      </c>
      <c r="C22" s="158"/>
      <c r="D22" s="159" t="n">
        <v>293.08</v>
      </c>
      <c r="E22" s="160" t="n">
        <v>197.09</v>
      </c>
      <c r="F22" s="161" t="n">
        <v>237.39</v>
      </c>
      <c r="G22" s="160" t="n">
        <v>287.27</v>
      </c>
      <c r="H22" s="159" t="n">
        <v>268.92</v>
      </c>
      <c r="I22" s="161" t="n">
        <v>283.78</v>
      </c>
      <c r="J22" s="161" t="n">
        <v>282.56</v>
      </c>
      <c r="K22" s="161" t="n">
        <v>228.9</v>
      </c>
      <c r="L22" s="161" t="n">
        <v>314.76</v>
      </c>
      <c r="M22" s="161" t="n">
        <v>276.9</v>
      </c>
      <c r="N22" s="161" t="n">
        <v>287.95</v>
      </c>
    </row>
    <row r="23" s="47" customFormat="true" ht="15.75" hidden="false" customHeight="false" outlineLevel="0" collapsed="false">
      <c r="A23" s="147"/>
      <c r="B23" s="157" t="s">
        <v>174</v>
      </c>
      <c r="C23" s="158"/>
      <c r="D23" s="159" t="n">
        <v>208.1</v>
      </c>
      <c r="E23" s="160" t="n">
        <v>134.25</v>
      </c>
      <c r="F23" s="161" t="n">
        <v>231.95</v>
      </c>
      <c r="G23" s="160" t="n">
        <v>241.91</v>
      </c>
      <c r="H23" s="159" t="n">
        <v>233.99</v>
      </c>
      <c r="I23" s="161" t="n">
        <v>328.77</v>
      </c>
      <c r="J23" s="161" t="n">
        <v>307.39</v>
      </c>
      <c r="K23" s="161" t="n">
        <v>352.63</v>
      </c>
      <c r="L23" s="161" t="n">
        <v>324.63</v>
      </c>
      <c r="M23" s="161" t="n">
        <v>375.62</v>
      </c>
      <c r="N23" s="161" t="n">
        <v>403.76</v>
      </c>
    </row>
    <row r="24" s="47" customFormat="true" ht="30.75" hidden="false" customHeight="true" outlineLevel="0" collapsed="false">
      <c r="A24" s="147"/>
      <c r="B24" s="169" t="s">
        <v>175</v>
      </c>
      <c r="C24" s="170"/>
      <c r="D24" s="171" t="n">
        <v>402.21</v>
      </c>
      <c r="E24" s="172" t="n">
        <v>352.62</v>
      </c>
      <c r="F24" s="173" t="n">
        <v>435.67</v>
      </c>
      <c r="G24" s="172" t="n">
        <v>478.22</v>
      </c>
      <c r="H24" s="171" t="n">
        <v>485.97</v>
      </c>
      <c r="I24" s="173" t="n">
        <v>547.57</v>
      </c>
      <c r="J24" s="173" t="n">
        <v>554.48</v>
      </c>
      <c r="K24" s="173" t="n">
        <v>619.44</v>
      </c>
      <c r="L24" s="173" t="n">
        <v>578.68</v>
      </c>
      <c r="M24" s="173" t="n">
        <v>640.77</v>
      </c>
      <c r="N24" s="173" t="n">
        <v>675.53</v>
      </c>
    </row>
    <row r="25" s="47" customFormat="true" ht="15.75" hidden="false" customHeight="false" outlineLevel="0" collapsed="false">
      <c r="A25" s="147"/>
      <c r="B25" s="157" t="s">
        <v>176</v>
      </c>
      <c r="C25" s="158"/>
      <c r="D25" s="159" t="n">
        <v>342.96</v>
      </c>
      <c r="E25" s="160" t="n">
        <v>162.08</v>
      </c>
      <c r="F25" s="161" t="n">
        <v>319.72</v>
      </c>
      <c r="G25" s="160" t="n">
        <v>196.24</v>
      </c>
      <c r="H25" s="159" t="n">
        <v>210.28</v>
      </c>
      <c r="I25" s="161" t="n">
        <v>263.4</v>
      </c>
      <c r="J25" s="161" t="n">
        <v>181.13</v>
      </c>
      <c r="K25" s="161" t="n">
        <v>211.79</v>
      </c>
      <c r="L25" s="161" t="n">
        <v>165.24</v>
      </c>
      <c r="M25" s="161" t="n">
        <v>227.95</v>
      </c>
      <c r="N25" s="161" t="n">
        <v>183.36</v>
      </c>
    </row>
    <row r="26" s="47" customFormat="true" ht="15.75" hidden="false" customHeight="false" outlineLevel="0" collapsed="false">
      <c r="A26" s="147"/>
      <c r="B26" s="157" t="s">
        <v>177</v>
      </c>
      <c r="C26" s="158"/>
      <c r="D26" s="159" t="n">
        <v>424.62</v>
      </c>
      <c r="E26" s="160" t="n">
        <v>359.16</v>
      </c>
      <c r="F26" s="161" t="n">
        <v>458.02</v>
      </c>
      <c r="G26" s="160" t="n">
        <v>481.33</v>
      </c>
      <c r="H26" s="159" t="n">
        <v>495.99</v>
      </c>
      <c r="I26" s="161" t="n">
        <v>557.35</v>
      </c>
      <c r="J26" s="161" t="n">
        <v>564.28</v>
      </c>
      <c r="K26" s="161" t="n">
        <v>629.44</v>
      </c>
      <c r="L26" s="161" t="n">
        <v>588.7</v>
      </c>
      <c r="M26" s="161" t="n">
        <v>700.17</v>
      </c>
      <c r="N26" s="161" t="n">
        <v>734.93</v>
      </c>
    </row>
    <row r="27" s="47" customFormat="true" ht="15.75" hidden="false" customHeight="false" outlineLevel="0" collapsed="false">
      <c r="A27" s="147"/>
      <c r="B27" s="157" t="s">
        <v>178</v>
      </c>
      <c r="C27" s="158"/>
      <c r="D27" s="174" t="n">
        <v>16537</v>
      </c>
      <c r="E27" s="175" t="n">
        <v>15855</v>
      </c>
      <c r="F27" s="176" t="n">
        <v>16376</v>
      </c>
      <c r="G27" s="175" t="n">
        <v>16099</v>
      </c>
      <c r="H27" s="174" t="n">
        <v>16010</v>
      </c>
      <c r="I27" s="176" t="n">
        <v>16090</v>
      </c>
      <c r="J27" s="176" t="n">
        <v>15888</v>
      </c>
      <c r="K27" s="176" t="n">
        <v>15888</v>
      </c>
      <c r="L27" s="176" t="n">
        <v>15888</v>
      </c>
      <c r="M27" s="176" t="n">
        <v>15808</v>
      </c>
      <c r="N27" s="176" t="n">
        <v>15793</v>
      </c>
    </row>
    <row r="28" s="47" customFormat="true" ht="15.75" hidden="false" customHeight="false" outlineLevel="0" collapsed="false">
      <c r="A28" s="147"/>
      <c r="B28" s="157" t="s">
        <v>179</v>
      </c>
      <c r="C28" s="158"/>
      <c r="D28" s="159" t="n">
        <v>1.74</v>
      </c>
      <c r="E28" s="160" t="n">
        <v>0</v>
      </c>
      <c r="F28" s="161" t="n">
        <v>2.61</v>
      </c>
      <c r="G28" s="160" t="n">
        <v>0</v>
      </c>
      <c r="H28" s="159" t="n">
        <v>4.36</v>
      </c>
      <c r="I28" s="161" t="n">
        <v>0</v>
      </c>
      <c r="J28" s="161" t="n">
        <v>5.23</v>
      </c>
      <c r="K28" s="161" t="n">
        <v>0</v>
      </c>
      <c r="L28" s="161" t="n">
        <v>0</v>
      </c>
      <c r="M28" s="161" t="n">
        <v>0</v>
      </c>
      <c r="N28" s="161" t="n">
        <v>0</v>
      </c>
    </row>
    <row r="29" s="47" customFormat="true" ht="63.75" hidden="false" customHeight="true" outlineLevel="0" collapsed="false">
      <c r="A29" s="177"/>
      <c r="B29" s="178" t="s">
        <v>180</v>
      </c>
      <c r="C29" s="179"/>
      <c r="D29" s="180" t="n">
        <v>32.639</v>
      </c>
      <c r="E29" s="181" t="n">
        <v>9.7401</v>
      </c>
      <c r="F29" s="182" t="n">
        <v>49.6329999999999</v>
      </c>
      <c r="G29" s="181" t="n">
        <v>22.358</v>
      </c>
      <c r="H29" s="180" t="n">
        <v>77.0229999999999</v>
      </c>
      <c r="I29" s="182" t="n">
        <v>55.2429999999999</v>
      </c>
      <c r="J29" s="182" t="n">
        <v>84.872</v>
      </c>
      <c r="K29" s="182" t="n">
        <v>89.056</v>
      </c>
      <c r="L29" s="182" t="n">
        <v>8.322</v>
      </c>
      <c r="M29" s="182" t="n">
        <v>87.123</v>
      </c>
      <c r="N29" s="182" t="n">
        <v>92.127</v>
      </c>
    </row>
    <row r="30" s="47" customFormat="true" ht="24.95" hidden="false" customHeight="true" outlineLevel="0" collapsed="false">
      <c r="A30" s="147"/>
      <c r="B30" s="163" t="s">
        <v>181</v>
      </c>
      <c r="C30" s="158"/>
      <c r="D30" s="159"/>
      <c r="E30" s="160"/>
      <c r="F30" s="183"/>
      <c r="G30" s="160"/>
      <c r="H30" s="159"/>
      <c r="I30" s="161"/>
      <c r="J30" s="161"/>
      <c r="K30" s="161"/>
      <c r="L30" s="161"/>
      <c r="M30" s="161"/>
      <c r="N30" s="184"/>
    </row>
    <row r="31" s="47" customFormat="true" ht="24.95" hidden="false" customHeight="true" outlineLevel="0" collapsed="false">
      <c r="A31" s="147"/>
      <c r="B31" s="157" t="s">
        <v>182</v>
      </c>
      <c r="C31" s="158"/>
      <c r="D31" s="159" t="n">
        <v>4.61463939720129</v>
      </c>
      <c r="E31" s="160" t="n">
        <v>1.68517363277189</v>
      </c>
      <c r="F31" s="161" t="n">
        <v>3.86368580060423</v>
      </c>
      <c r="G31" s="160" t="n">
        <v>1.93073593073593</v>
      </c>
      <c r="H31" s="159" t="n">
        <v>2.50900847154278</v>
      </c>
      <c r="I31" s="161" t="n">
        <v>3.14282305214175</v>
      </c>
      <c r="J31" s="161" t="n">
        <v>2.18729622026325</v>
      </c>
      <c r="K31" s="161" t="n">
        <v>2.8107498341075</v>
      </c>
      <c r="L31" s="161" t="n">
        <v>1.99541118222437</v>
      </c>
      <c r="M31" s="161" t="n">
        <v>2.75268687356599</v>
      </c>
      <c r="N31" s="161" t="n">
        <v>2.21422533510446</v>
      </c>
    </row>
    <row r="32" s="47" customFormat="true" ht="24.95" hidden="false" customHeight="true" outlineLevel="0" collapsed="false">
      <c r="A32" s="147"/>
      <c r="B32" s="169" t="s">
        <v>183</v>
      </c>
      <c r="C32" s="170"/>
      <c r="D32" s="171" t="n">
        <v>29.7202797202797</v>
      </c>
      <c r="E32" s="172" t="n">
        <v>1.61760925449868</v>
      </c>
      <c r="F32" s="173" t="n">
        <v>24.7777422449632</v>
      </c>
      <c r="G32" s="172" t="n">
        <v>9.85139769302718</v>
      </c>
      <c r="H32" s="171" t="n">
        <v>20.0342107100467</v>
      </c>
      <c r="I32" s="173" t="n">
        <v>18.1914999833593</v>
      </c>
      <c r="J32" s="173" t="n">
        <v>19.7760317418883</v>
      </c>
      <c r="K32" s="173" t="n">
        <v>18.324975394854</v>
      </c>
      <c r="L32" s="173" t="n">
        <v>8.51165456629729</v>
      </c>
      <c r="M32" s="173" t="n">
        <v>16.6119173354401</v>
      </c>
      <c r="N32" s="173" t="n">
        <v>15.4863813229572</v>
      </c>
    </row>
    <row r="33" s="47" customFormat="true" ht="30" hidden="false" customHeight="true" outlineLevel="0" collapsed="false">
      <c r="A33" s="147"/>
      <c r="B33" s="169" t="s">
        <v>184</v>
      </c>
      <c r="C33" s="170"/>
      <c r="D33" s="171" t="n">
        <v>44058.7772872952</v>
      </c>
      <c r="E33" s="172" t="n">
        <v>28383.5383159886</v>
      </c>
      <c r="F33" s="173" t="n">
        <v>56912.5549584758</v>
      </c>
      <c r="G33" s="172" t="n">
        <v>43592.7697372509</v>
      </c>
      <c r="H33" s="171" t="n">
        <v>78463.4603372891</v>
      </c>
      <c r="I33" s="173" t="n">
        <v>68365.4443753883</v>
      </c>
      <c r="J33" s="173" t="n">
        <v>88318.227593152</v>
      </c>
      <c r="K33" s="173" t="n">
        <v>95040.2819738166</v>
      </c>
      <c r="L33" s="173" t="n">
        <v>41660.3726082578</v>
      </c>
      <c r="M33" s="173" t="n">
        <v>95647.7732793521</v>
      </c>
      <c r="N33" s="173" t="n">
        <v>101108.085860824</v>
      </c>
    </row>
    <row r="34" s="47" customFormat="true" ht="24.95" hidden="false" customHeight="true" outlineLevel="0" collapsed="false">
      <c r="A34" s="147"/>
      <c r="B34" s="169" t="s">
        <v>185</v>
      </c>
      <c r="C34" s="170"/>
      <c r="D34" s="171" t="n">
        <v>16.3993933517317</v>
      </c>
      <c r="E34" s="172" t="n">
        <v>10.0879416936078</v>
      </c>
      <c r="F34" s="173" t="n">
        <v>19.6570798999242</v>
      </c>
      <c r="G34" s="172" t="n">
        <v>12.7681820082807</v>
      </c>
      <c r="H34" s="171" t="n">
        <v>23.596106755561</v>
      </c>
      <c r="I34" s="173" t="n">
        <v>18.1291889621418</v>
      </c>
      <c r="J34" s="173" t="n">
        <v>22.6698889049199</v>
      </c>
      <c r="K34" s="173" t="n">
        <v>22.1393516724784</v>
      </c>
      <c r="L34" s="173" t="n">
        <v>10.2232667450059</v>
      </c>
      <c r="M34" s="173" t="n">
        <v>21.4554364280475</v>
      </c>
      <c r="N34" s="173" t="n">
        <v>21.5090373484523</v>
      </c>
    </row>
    <row r="35" s="47" customFormat="true" ht="24.95" hidden="false" customHeight="true" outlineLevel="0" collapsed="false">
      <c r="A35" s="147"/>
      <c r="B35" s="157" t="s">
        <v>186</v>
      </c>
      <c r="C35" s="158"/>
      <c r="D35" s="159" t="n">
        <v>29.7202797202797</v>
      </c>
      <c r="E35" s="160" t="n">
        <v>1.61760925449868</v>
      </c>
      <c r="F35" s="161" t="n">
        <v>24.7777422449632</v>
      </c>
      <c r="G35" s="160" t="n">
        <v>9.85139769302718</v>
      </c>
      <c r="H35" s="159" t="n">
        <v>20.0342107100467</v>
      </c>
      <c r="I35" s="161" t="n">
        <v>18.1914999833593</v>
      </c>
      <c r="J35" s="161" t="n">
        <v>19.7760317418883</v>
      </c>
      <c r="K35" s="161" t="n">
        <v>18.324975394854</v>
      </c>
      <c r="L35" s="161" t="n">
        <v>8.51165456629729</v>
      </c>
      <c r="M35" s="161" t="n">
        <v>16.6119173354401</v>
      </c>
      <c r="N35" s="161" t="n">
        <v>15.4863813229572</v>
      </c>
    </row>
    <row r="36" s="47" customFormat="true" ht="24.95" hidden="false" customHeight="true" outlineLevel="0" collapsed="false">
      <c r="A36" s="147"/>
      <c r="B36" s="185" t="s">
        <v>187</v>
      </c>
      <c r="C36" s="158"/>
      <c r="D36" s="159"/>
      <c r="E36" s="160"/>
      <c r="F36" s="161"/>
      <c r="G36" s="160"/>
      <c r="H36" s="159"/>
      <c r="I36" s="161"/>
      <c r="J36" s="161"/>
      <c r="K36" s="161"/>
      <c r="L36" s="161"/>
      <c r="M36" s="161"/>
      <c r="N36" s="161"/>
    </row>
    <row r="37" s="168" customFormat="true" ht="24.95" hidden="false" customHeight="true" outlineLevel="0" collapsed="false">
      <c r="A37" s="162"/>
      <c r="B37" s="163" t="s">
        <v>188</v>
      </c>
      <c r="C37" s="164"/>
      <c r="D37" s="166" t="n">
        <v>27.2</v>
      </c>
      <c r="E37" s="166" t="n">
        <v>3.27209999999992</v>
      </c>
      <c r="F37" s="166" t="n">
        <v>38.7399999999999</v>
      </c>
      <c r="G37" s="166" t="n">
        <v>28.4400000000002</v>
      </c>
      <c r="H37" s="166" t="n">
        <v>57.3899999999999</v>
      </c>
      <c r="I37" s="166" t="n">
        <v>54.6599999999998</v>
      </c>
      <c r="J37" s="166" t="n">
        <v>75.7599999999998</v>
      </c>
      <c r="K37" s="166" t="n">
        <v>78.1999999999999</v>
      </c>
      <c r="L37" s="166" t="n">
        <v>35.64</v>
      </c>
      <c r="M37" s="166" t="n">
        <v>79.8999999999998</v>
      </c>
      <c r="N37" s="166" t="n">
        <v>87.5599999999999</v>
      </c>
    </row>
    <row r="38" s="47" customFormat="true" ht="24.95" hidden="false" customHeight="true" outlineLevel="0" collapsed="false">
      <c r="A38" s="147"/>
      <c r="B38" s="157" t="s">
        <v>189</v>
      </c>
      <c r="C38" s="158"/>
      <c r="D38" s="159" t="n">
        <v>15.32</v>
      </c>
      <c r="E38" s="160" t="n">
        <v>6.45</v>
      </c>
      <c r="F38" s="161" t="n">
        <v>20.49</v>
      </c>
      <c r="G38" s="160" t="n">
        <v>10.05</v>
      </c>
      <c r="H38" s="159" t="n">
        <v>31.62</v>
      </c>
      <c r="I38" s="161" t="n">
        <v>19.2</v>
      </c>
      <c r="J38" s="161" t="n">
        <v>30.15</v>
      </c>
      <c r="K38" s="161" t="n">
        <v>31.89</v>
      </c>
      <c r="L38" s="161" t="n">
        <v>14.87</v>
      </c>
      <c r="M38" s="161" t="n">
        <v>29.84</v>
      </c>
      <c r="N38" s="161" t="n">
        <v>32.86</v>
      </c>
    </row>
    <row r="39" s="47" customFormat="true" ht="24.95" hidden="false" customHeight="true" outlineLevel="0" collapsed="false">
      <c r="A39" s="147"/>
      <c r="B39" s="157" t="s">
        <v>190</v>
      </c>
      <c r="C39" s="158"/>
      <c r="D39" s="159" t="n">
        <v>42.52</v>
      </c>
      <c r="E39" s="160" t="n">
        <v>9.72209999999992</v>
      </c>
      <c r="F39" s="161" t="n">
        <v>59.2299999999999</v>
      </c>
      <c r="G39" s="160" t="n">
        <v>38.4900000000002</v>
      </c>
      <c r="H39" s="159" t="n">
        <v>89.0099999999999</v>
      </c>
      <c r="I39" s="161" t="n">
        <v>73.8599999999998</v>
      </c>
      <c r="J39" s="161" t="n">
        <v>105.91</v>
      </c>
      <c r="K39" s="161" t="n">
        <v>110.09</v>
      </c>
      <c r="L39" s="161" t="n">
        <v>50.51</v>
      </c>
      <c r="M39" s="161" t="n">
        <v>109.74</v>
      </c>
      <c r="N39" s="161" t="n">
        <v>120.42</v>
      </c>
    </row>
    <row r="40" s="47" customFormat="true" ht="24.95" hidden="false" customHeight="true" outlineLevel="0" collapsed="false">
      <c r="A40" s="147"/>
      <c r="B40" s="157" t="s">
        <v>191</v>
      </c>
      <c r="C40" s="158"/>
      <c r="D40" s="159" t="n">
        <v>0</v>
      </c>
      <c r="E40" s="160" t="n">
        <v>0</v>
      </c>
      <c r="F40" s="161" t="n">
        <v>0</v>
      </c>
      <c r="G40" s="160" t="n">
        <v>0</v>
      </c>
      <c r="H40" s="159" t="n">
        <v>0</v>
      </c>
      <c r="I40" s="161" t="n">
        <v>0</v>
      </c>
      <c r="J40" s="161" t="n">
        <v>0</v>
      </c>
      <c r="K40" s="161" t="n">
        <v>0</v>
      </c>
      <c r="L40" s="161" t="n">
        <v>0</v>
      </c>
      <c r="M40" s="161" t="n">
        <v>0</v>
      </c>
      <c r="N40" s="161" t="n">
        <v>0</v>
      </c>
    </row>
    <row r="41" s="47" customFormat="true" ht="24.95" hidden="false" customHeight="true" outlineLevel="0" collapsed="false">
      <c r="A41" s="147"/>
      <c r="B41" s="157" t="s">
        <v>192</v>
      </c>
      <c r="C41" s="158"/>
      <c r="D41" s="159" t="n">
        <v>2.17</v>
      </c>
      <c r="E41" s="160" t="n">
        <v>90.85</v>
      </c>
      <c r="F41" s="161" t="n">
        <v>20.12</v>
      </c>
      <c r="G41" s="160" t="n">
        <v>0</v>
      </c>
      <c r="H41" s="159" t="n">
        <v>4.24</v>
      </c>
      <c r="I41" s="161" t="n">
        <v>0</v>
      </c>
      <c r="J41" s="161" t="n">
        <v>4.1</v>
      </c>
      <c r="K41" s="161" t="n">
        <v>0</v>
      </c>
      <c r="L41" s="161" t="n">
        <v>0</v>
      </c>
      <c r="M41" s="161" t="n">
        <v>0</v>
      </c>
      <c r="N41" s="161" t="n">
        <v>0</v>
      </c>
    </row>
    <row r="42" s="47" customFormat="true" ht="24.95" hidden="false" customHeight="true" outlineLevel="0" collapsed="false">
      <c r="A42" s="147"/>
      <c r="B42" s="157" t="s">
        <v>193</v>
      </c>
      <c r="C42" s="158"/>
      <c r="D42" s="159" t="n">
        <v>44.69</v>
      </c>
      <c r="E42" s="160" t="n">
        <v>100.5721</v>
      </c>
      <c r="F42" s="161" t="n">
        <v>79.3499999999999</v>
      </c>
      <c r="G42" s="160" t="n">
        <v>38.4900000000002</v>
      </c>
      <c r="H42" s="159" t="n">
        <v>93.2499999999999</v>
      </c>
      <c r="I42" s="161" t="n">
        <v>73.8599999999998</v>
      </c>
      <c r="J42" s="161" t="n">
        <v>110.01</v>
      </c>
      <c r="K42" s="161" t="n">
        <v>110.09</v>
      </c>
      <c r="L42" s="161" t="n">
        <v>50.51</v>
      </c>
      <c r="M42" s="161" t="n">
        <v>109.74</v>
      </c>
      <c r="N42" s="161" t="n">
        <v>120.42</v>
      </c>
    </row>
    <row r="43" s="47" customFormat="true" ht="24.95" hidden="false" customHeight="true" outlineLevel="0" collapsed="false">
      <c r="A43" s="147"/>
      <c r="B43" s="157" t="s">
        <v>194</v>
      </c>
      <c r="C43" s="158"/>
      <c r="D43" s="159" t="n">
        <v>23.44</v>
      </c>
      <c r="E43" s="160" t="n">
        <v>25.85</v>
      </c>
      <c r="F43" s="161" t="n">
        <v>26.41</v>
      </c>
      <c r="G43" s="160" t="n">
        <v>22.57</v>
      </c>
      <c r="H43" s="159" t="n">
        <v>25.66</v>
      </c>
      <c r="I43" s="161" t="n">
        <v>25.41</v>
      </c>
      <c r="J43" s="161" t="n">
        <v>19.79</v>
      </c>
      <c r="K43" s="161" t="n">
        <v>27.05</v>
      </c>
      <c r="L43" s="161" t="n">
        <v>8.65</v>
      </c>
      <c r="M43" s="161" t="n">
        <v>27.74</v>
      </c>
      <c r="N43" s="161" t="n">
        <v>24.88</v>
      </c>
    </row>
    <row r="44" s="168" customFormat="true" ht="24.95" hidden="false" customHeight="true" outlineLevel="0" collapsed="false">
      <c r="A44" s="162"/>
      <c r="B44" s="186" t="s">
        <v>195</v>
      </c>
      <c r="C44" s="187"/>
      <c r="D44" s="188" t="n">
        <v>65.96</v>
      </c>
      <c r="E44" s="189" t="n">
        <v>35.5720999999999</v>
      </c>
      <c r="F44" s="190" t="n">
        <v>85.6399999999999</v>
      </c>
      <c r="G44" s="189" t="n">
        <v>61.0600000000002</v>
      </c>
      <c r="H44" s="188" t="n">
        <v>114.67</v>
      </c>
      <c r="I44" s="190" t="n">
        <v>99.2699999999998</v>
      </c>
      <c r="J44" s="190" t="n">
        <v>125.7</v>
      </c>
      <c r="K44" s="190" t="n">
        <v>137.14</v>
      </c>
      <c r="L44" s="190" t="n">
        <v>59.16</v>
      </c>
      <c r="M44" s="190" t="n">
        <v>137.48</v>
      </c>
      <c r="N44" s="190" t="n">
        <v>145.3</v>
      </c>
    </row>
    <row r="45" s="47" customFormat="true" ht="24.95" hidden="false" customHeight="true" outlineLevel="0" collapsed="false">
      <c r="A45" s="147"/>
      <c r="B45" s="157" t="s">
        <v>196</v>
      </c>
      <c r="C45" s="158"/>
      <c r="D45" s="159" t="n">
        <v>6.9</v>
      </c>
      <c r="E45" s="160" t="n">
        <v>9.43</v>
      </c>
      <c r="F45" s="161" t="n">
        <v>7.56</v>
      </c>
      <c r="G45" s="160" t="n">
        <v>9.12</v>
      </c>
      <c r="H45" s="159" t="n">
        <v>10.95</v>
      </c>
      <c r="I45" s="161" t="n">
        <v>10.73</v>
      </c>
      <c r="J45" s="161" t="n">
        <v>14.62</v>
      </c>
      <c r="K45" s="161" t="n">
        <v>13.86</v>
      </c>
      <c r="L45" s="161" t="n">
        <v>7.03</v>
      </c>
      <c r="M45" s="161" t="n">
        <v>13.72</v>
      </c>
      <c r="N45" s="161" t="n">
        <v>14.38</v>
      </c>
    </row>
    <row r="46" s="47" customFormat="true" ht="24.95" hidden="false" customHeight="true" outlineLevel="0" collapsed="false">
      <c r="A46" s="147"/>
      <c r="B46" s="157" t="s">
        <v>197</v>
      </c>
      <c r="C46" s="158"/>
      <c r="D46" s="159" t="n">
        <v>0</v>
      </c>
      <c r="E46" s="160" t="n">
        <v>0</v>
      </c>
      <c r="F46" s="161" t="n">
        <v>0</v>
      </c>
      <c r="G46" s="160" t="n">
        <v>0</v>
      </c>
      <c r="H46" s="159" t="n">
        <v>0</v>
      </c>
      <c r="I46" s="161" t="n">
        <v>0</v>
      </c>
      <c r="J46" s="161" t="n">
        <v>0</v>
      </c>
      <c r="K46" s="161" t="n">
        <v>0</v>
      </c>
      <c r="L46" s="161" t="n">
        <v>0</v>
      </c>
      <c r="M46" s="161" t="n">
        <v>0</v>
      </c>
      <c r="N46" s="161" t="n">
        <v>0</v>
      </c>
    </row>
    <row r="47" s="168" customFormat="true" ht="48" hidden="false" customHeight="false" outlineLevel="0" collapsed="false">
      <c r="A47" s="177"/>
      <c r="B47" s="178" t="s">
        <v>198</v>
      </c>
      <c r="C47" s="179"/>
      <c r="D47" s="180" t="n">
        <v>72.86</v>
      </c>
      <c r="E47" s="181" t="n">
        <v>45.0020999999999</v>
      </c>
      <c r="F47" s="182" t="n">
        <v>93.1999999999999</v>
      </c>
      <c r="G47" s="181" t="n">
        <v>70.1800000000002</v>
      </c>
      <c r="H47" s="180" t="n">
        <v>125.62</v>
      </c>
      <c r="I47" s="182" t="n">
        <v>110</v>
      </c>
      <c r="J47" s="182" t="n">
        <v>140.32</v>
      </c>
      <c r="K47" s="182" t="n">
        <v>151</v>
      </c>
      <c r="L47" s="182" t="n">
        <v>66.19</v>
      </c>
      <c r="M47" s="182" t="n">
        <v>151.2</v>
      </c>
      <c r="N47" s="182" t="n">
        <v>159.68</v>
      </c>
    </row>
    <row r="48" s="47" customFormat="true" ht="13.5" hidden="false" customHeight="false" outlineLevel="0" collapsed="false"/>
    <row r="49" s="47" customFormat="true" ht="12.75" hidden="false" customHeight="false" outlineLevel="0" collapsed="false"/>
    <row r="50" s="47" customFormat="true" ht="12.75" hidden="false" customHeight="false" outlineLevel="0" collapsed="false"/>
    <row r="51" s="47" customFormat="true" ht="12.75" hidden="false" customHeight="false" outlineLevel="0" collapsed="false"/>
    <row r="52" s="47" customFormat="true" ht="12.75" hidden="false" customHeight="false" outlineLevel="0" collapsed="false"/>
    <row r="53" s="47" customFormat="true" ht="12.75" hidden="false" customHeight="false" outlineLevel="0" collapsed="false"/>
    <row r="54" s="47" customFormat="true" ht="12.75" hidden="false" customHeight="false" outlineLevel="0" collapsed="false"/>
    <row r="55" s="47" customFormat="true" ht="12.75" hidden="false" customHeight="false" outlineLevel="0" collapsed="false"/>
    <row r="56" s="47" customFormat="true" ht="12.75" hidden="false" customHeight="false" outlineLevel="0" collapsed="false"/>
    <row r="57" s="47" customFormat="true" ht="12.75" hidden="false" customHeight="false" outlineLevel="0" collapsed="false"/>
    <row r="58" s="47" customFormat="true" ht="12.75" hidden="false" customHeight="false" outlineLevel="0" collapsed="false"/>
    <row r="59" s="47" customFormat="true" ht="12.75" hidden="false" customHeight="false" outlineLevel="0" collapsed="false"/>
    <row r="60" s="47" customFormat="true" ht="12.75" hidden="false" customHeight="false" outlineLevel="0" collapsed="false"/>
    <row r="61" s="47" customFormat="true" ht="12.75" hidden="false" customHeight="false" outlineLevel="0" collapsed="false"/>
    <row r="62" s="47" customFormat="true" ht="12.75" hidden="false" customHeight="false" outlineLevel="0" collapsed="false"/>
    <row r="63" s="47" customFormat="true" ht="12.75" hidden="false" customHeight="false" outlineLevel="0" collapsed="false"/>
    <row r="64" s="47" customFormat="true" ht="12.75" hidden="false" customHeight="false" outlineLevel="0" collapsed="false"/>
    <row r="65" s="47" customFormat="true" ht="12.75" hidden="false" customHeight="false" outlineLevel="0" collapsed="false"/>
    <row r="66" s="47" customFormat="true" ht="12.75" hidden="false" customHeight="false" outlineLevel="0" collapsed="false"/>
  </sheetData>
  <mergeCells count="10">
    <mergeCell ref="H1:I1"/>
    <mergeCell ref="M1:N1"/>
    <mergeCell ref="B2:N2"/>
    <mergeCell ref="H3:I3"/>
    <mergeCell ref="M3:N3"/>
    <mergeCell ref="C4:D4"/>
    <mergeCell ref="E4:F4"/>
    <mergeCell ref="G4:H4"/>
    <mergeCell ref="I4:J4"/>
    <mergeCell ref="K4:M4"/>
  </mergeCells>
  <printOptions headings="false" gridLines="false" gridLinesSet="true" horizontalCentered="false" verticalCentered="false"/>
  <pageMargins left="0.747916666666667" right="0.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6:41:02Z</dcterms:created>
  <dc:creator>AR</dc:creator>
  <dc:description/>
  <dc:language>en-US</dc:language>
  <cp:lastModifiedBy>AR</cp:lastModifiedBy>
  <cp:lastPrinted>2012-03-09T08:04:10Z</cp:lastPrinted>
  <dcterms:modified xsi:type="dcterms:W3CDTF">2012-08-07T10:03:05Z</dcterms:modified>
  <cp:revision>0</cp:revision>
  <dc:subject/>
  <dc:title/>
</cp:coreProperties>
</file>